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52" sheetId="1" state="visible" r:id="rId2"/>
    <sheet name="crime1952.s1" sheetId="2" state="visible" r:id="rId3"/>
    <sheet name="crime1952.s2" sheetId="3" state="visible" r:id="rId4"/>
    <sheet name="crime1952.1s3" sheetId="4" state="visible" r:id="rId5"/>
    <sheet name="crime1952.2s4-5" sheetId="5" state="visible" r:id="rId6"/>
    <sheet name="crime1952.3s6-7" sheetId="6" state="visible" r:id="rId7"/>
    <sheet name="crime1952.4s8-9" sheetId="7" state="visible" r:id="rId8"/>
    <sheet name="crime1952.5s10-21" sheetId="8" state="visible" r:id="rId9"/>
    <sheet name="crime1952.6s22" sheetId="9" state="visible" r:id="rId10"/>
    <sheet name="crime1952.7s23" sheetId="10" state="visible" r:id="rId11"/>
    <sheet name="crime1952.8s22-23" sheetId="11" state="visible" r:id="rId12"/>
    <sheet name="crime1952.9s24-25" sheetId="12" state="visible" r:id="rId13"/>
    <sheet name="crime1952.10s26" sheetId="13" state="visible" r:id="rId14"/>
    <sheet name="crime1952.11s27" sheetId="14" state="visible" r:id="rId15"/>
    <sheet name="crime1952.12s28-29" sheetId="15" state="visible" r:id="rId16"/>
    <sheet name="crime1952.13s30" sheetId="16" state="visible" r:id="rId17"/>
    <sheet name="crime1952.14s30" sheetId="17" state="visible" r:id="rId18"/>
    <sheet name="crime1952.15s31" sheetId="18" state="visible" r:id="rId19"/>
    <sheet name="crime1952.16s31" sheetId="19" state="visible" r:id="rId20"/>
    <sheet name="crime1952.17s32" sheetId="20" state="visible" r:id="rId21"/>
    <sheet name="crime1952.18s33" sheetId="21" state="visible" r:id="rId22"/>
    <sheet name="crime1952.19s34" sheetId="22" state="visible" r:id="rId23"/>
  </sheets>
  <definedNames>
    <definedName function="false" hidden="false" localSheetId="15" name="_xlnm.Print_Area" vbProcedure="false">'crime1952.13s30'!$A$1:$L$22</definedName>
    <definedName function="false" hidden="false" localSheetId="16" name="_xlnm.Print_Area" vbProcedure="false">'crime1952.14s30'!$A$1:$K$22</definedName>
    <definedName function="false" hidden="false" localSheetId="18" name="_xlnm.Print_Area" vbProcedure="false">'crime1952.16s31'!$A$1:$S$22</definedName>
    <definedName function="false" hidden="false" localSheetId="19" name="_xlnm.Print_Area" vbProcedure="false">'crime1952.17s32'!$A$1:$L$40</definedName>
    <definedName function="false" hidden="false" localSheetId="3" name="_xlnm.Print_Area" vbProcedure="false">'crime1952.1s3'!$A$1:$O$34</definedName>
    <definedName function="false" hidden="false" localSheetId="4" name="_xlnm.Print_Area" vbProcedure="false">'crime1952.2s4-5'!$A$1:$AD$34</definedName>
    <definedName function="false" hidden="false" localSheetId="5" name="_xlnm.Print_Area" vbProcedure="false">'crime1952.3s6-7'!$A$1:$T$35</definedName>
    <definedName function="false" hidden="false" localSheetId="6" name="_xlnm.Print_Area" vbProcedure="false">'crime1952.4s8-9'!$A$1:$Z$33</definedName>
    <definedName function="false" hidden="false" localSheetId="7" name="_xlnm.Print_Area" vbProcedure="false">'crime1952.5s10-21'!$A$1:$T$174</definedName>
    <definedName function="false" hidden="false" localSheetId="8" name="_xlnm.Print_Area" vbProcedure="false">'crime1952.6s22'!$A$1:$G$26</definedName>
    <definedName function="false" hidden="false" localSheetId="10" name="_xlnm.Print_Area" vbProcedure="false">'crime1952.8s22-23'!$A$1:$V$25</definedName>
    <definedName function="false" hidden="false" localSheetId="1" name="_xlnm.Print_Area" vbProcedure="false">'crime1952.s1'!$A$1:$L$67</definedName>
    <definedName function="false" hidden="false" localSheetId="0" name="_xlnm.Print_Area" vbProcedure="false">Strafurteile1952!$A$1:$E$28</definedName>
    <definedName function="false" hidden="false" localSheetId="2" name="Excel_BuiltIn_Print_Area" vbProcedure="false">#REF!</definedName>
    <definedName function="false" hidden="false" localSheetId="12" name="Z_AFF15315_C44E_4B0B_BD97_30DD5F9F94D4__wvu_Rows" vbProcedure="false">#REF!,#REF!</definedName>
    <definedName function="false" hidden="false" localSheetId="13" name="Excel_BuiltIn_Print_Area" vbProcedure="false">#REF!</definedName>
    <definedName function="false" hidden="false" localSheetId="13" name="Z_AFF15315_C44E_4B0B_BD97_30DD5F9F94D4__wvu_Rows" vbProcedure="false">#REF!</definedName>
    <definedName function="false" hidden="false" localSheetId="14" name="Z_AFF15315_C44E_4B0B_BD97_30DD5F9F94D4__wvu_Rows" vbProcedure="false">#REF!</definedName>
    <definedName function="false" hidden="false" localSheetId="15" name="Z_AFF15315_C44E_4B0B_BD97_30DD5F9F94D4__wvu_Rows" vbProcedure="false">#REF!</definedName>
    <definedName function="false" hidden="false" localSheetId="16" name="Z_AFF15315_C44E_4B0B_BD97_30DD5F9F94D4__wvu_Rows" vbProcedure="false">#REF!</definedName>
    <definedName function="false" hidden="false" localSheetId="18" name="Z_AFF15315_C44E_4B0B_BD97_30DD5F9F94D4__wvu_Rows" vbProcedure="false">#REF!</definedName>
    <definedName function="false" hidden="false" localSheetId="19"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3" authorId="0">
      <text>
        <r>
          <rPr>
            <b val="true"/>
            <sz val="8"/>
            <color rgb="FF000000"/>
            <rFont val="Tahoma"/>
            <family val="0"/>
          </rPr>
          <t xml:space="preserve">Nathalie Kuttel:
</t>
        </r>
        <r>
          <rPr>
            <sz val="8"/>
            <color rgb="FF000000"/>
            <rFont val="Tahoma"/>
            <family val="0"/>
          </rPr>
          <t xml:space="preserve">37</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1</xdr:col>
                <xdr:colOff>113</xdr:colOff>
                <xdr:row>15</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6" authorId="0">
      <text>
        <r>
          <rPr>
            <b val="true"/>
            <sz val="8"/>
            <color rgb="FF000000"/>
            <rFont val="Tahoma"/>
            <family val="0"/>
          </rPr>
          <t xml:space="preserve">Nathalie Kuttel:
</t>
        </r>
        <r>
          <rPr>
            <sz val="8"/>
            <color rgb="FF000000"/>
            <rFont val="Tahoma"/>
            <family val="0"/>
          </rPr>
          <t xml:space="preserve">6254</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2</xdr:col>
                <xdr:colOff>50</xdr:colOff>
                <xdr:row>28</xdr:row>
                <xdr:rowOff>6</xdr:rowOff>
              </xdr:to>
            </anchor>
          </commentPr>
        </mc:Choice>
        <mc:Fallback/>
      </mc:AlternateContent>
    </comment>
    <comment ref="T27" authorId="0">
      <text>
        <r>
          <rPr>
            <b val="true"/>
            <sz val="8"/>
            <color rgb="FF000000"/>
            <rFont val="Tahoma"/>
            <family val="0"/>
          </rPr>
          <t xml:space="preserve">Nathalie Kuttel:
</t>
        </r>
        <r>
          <rPr>
            <sz val="8"/>
            <color rgb="FF000000"/>
            <rFont val="Tahoma"/>
            <family val="0"/>
          </rPr>
          <t xml:space="preserve">6100</t>
        </r>
      </text>
      <mc:AlternateContent>
        <mc:Choice Requires="v2">
          <commentPr autoFill="true" autoScale="false" colHidden="false" locked="false" rowHidden="false" textHAlign="justify" textVAlign="top">
            <anchor moveWithCells="false" sizeWithCells="false">
              <xdr:from>
                <xdr:col>20</xdr:col>
                <xdr:colOff>16</xdr:colOff>
                <xdr:row>25</xdr:row>
                <xdr:rowOff>7</xdr:rowOff>
              </xdr:from>
              <xdr:to>
                <xdr:col>22</xdr:col>
                <xdr:colOff>50</xdr:colOff>
                <xdr:row>29</xdr:row>
                <xdr:rowOff>6</xdr:rowOff>
              </xdr:to>
            </anchor>
          </commentPr>
        </mc:Choice>
        <mc:Fallback/>
      </mc:AlternateContent>
    </comment>
    <comment ref="U10" authorId="0">
      <text>
        <r>
          <rPr>
            <b val="true"/>
            <sz val="8"/>
            <color rgb="FF000000"/>
            <rFont val="Tahoma"/>
            <family val="0"/>
          </rPr>
          <t xml:space="preserve">Nathalie Kuttel:
</t>
        </r>
        <r>
          <rPr>
            <sz val="8"/>
            <color rgb="FF000000"/>
            <rFont val="Tahoma"/>
            <family val="0"/>
          </rPr>
          <t xml:space="preserve">800</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0</xdr:colOff>
                <xdr:row>1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0"/>
          </rPr>
          <t xml:space="preserve">Nathalie Kuttel:
</t>
        </r>
        <r>
          <rPr>
            <sz val="8"/>
            <color rgb="FF000000"/>
            <rFont val="Tahoma"/>
            <family val="0"/>
          </rPr>
          <t xml:space="preserve">5600</t>
        </r>
      </text>
      <mc:AlternateContent>
        <mc:Choice Requires="v2">
          <commentPr autoFill="true" autoScale="false" colHidden="false" locked="false" rowHidden="false" textHAlign="justify" textVAlign="top">
            <anchor moveWithCells="false" sizeWithCells="false">
              <xdr:from>
                <xdr:col>9</xdr:col>
                <xdr:colOff>16</xdr:colOff>
                <xdr:row>2</xdr:row>
                <xdr:rowOff>127</xdr:rowOff>
              </xdr:from>
              <xdr:to>
                <xdr:col>10</xdr:col>
                <xdr:colOff>60</xdr:colOff>
                <xdr:row>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6</xdr:col>
                <xdr:colOff>67</xdr:colOff>
                <xdr:row>3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Nathalie Kuttel:
</t>
        </r>
        <r>
          <rPr>
            <sz val="8"/>
            <color rgb="FF000000"/>
            <rFont val="Tahoma"/>
            <family val="0"/>
          </rPr>
          <t xml:space="preserve">136</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0</xdr:col>
                <xdr:colOff>53</xdr:colOff>
                <xdr:row>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2"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6</xdr:colOff>
                <xdr:row>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2" authorId="0">
      <text>
        <r>
          <rPr>
            <b val="true"/>
            <sz val="8"/>
            <color rgb="FF000000"/>
            <rFont val="Tahoma"/>
            <family val="0"/>
          </rPr>
          <t xml:space="preserve">Nathalie Kuttel:
</t>
        </r>
        <r>
          <rPr>
            <sz val="8"/>
            <color rgb="FF000000"/>
            <rFont val="Tahoma"/>
            <family val="0"/>
          </rPr>
          <t xml:space="preserve">213</t>
        </r>
      </text>
      <mc:AlternateContent>
        <mc:Choice Requires="v2">
          <commentPr autoFill="true" autoScale="false" colHidden="false" locked="false" rowHidden="false" textHAlign="justify" textVAlign="top">
            <anchor moveWithCells="false" sizeWithCells="false">
              <xdr:from>
                <xdr:col>8</xdr:col>
                <xdr:colOff>16</xdr:colOff>
                <xdr:row>101</xdr:row>
                <xdr:rowOff>0</xdr:rowOff>
              </xdr:from>
              <xdr:to>
                <xdr:col>9</xdr:col>
                <xdr:colOff>67</xdr:colOff>
                <xdr:row>106</xdr:row>
                <xdr:rowOff>3</xdr:rowOff>
              </xdr:to>
            </anchor>
          </commentPr>
        </mc:Choice>
        <mc:Fallback/>
      </mc:AlternateContent>
    </comment>
    <comment ref="H103"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8</xdr:col>
                <xdr:colOff>16</xdr:colOff>
                <xdr:row>101</xdr:row>
                <xdr:rowOff>7</xdr:rowOff>
              </xdr:from>
              <xdr:to>
                <xdr:col>9</xdr:col>
                <xdr:colOff>67</xdr:colOff>
                <xdr:row>107</xdr:row>
                <xdr:rowOff>13</xdr:rowOff>
              </xdr:to>
            </anchor>
          </commentPr>
        </mc:Choice>
        <mc:Fallback/>
      </mc:AlternateContent>
    </comment>
    <comment ref="H10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02</xdr:row>
                <xdr:rowOff>7</xdr:rowOff>
              </xdr:from>
              <xdr:to>
                <xdr:col>9</xdr:col>
                <xdr:colOff>67</xdr:colOff>
                <xdr:row>106</xdr:row>
                <xdr:rowOff>13</xdr:rowOff>
              </xdr:to>
            </anchor>
          </commentPr>
        </mc:Choice>
        <mc:Fallback/>
      </mc:AlternateContent>
    </comment>
    <comment ref="H105"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9</xdr:col>
                <xdr:colOff>67</xdr:colOff>
                <xdr:row>107</xdr:row>
                <xdr:rowOff>13</xdr:rowOff>
              </xdr:to>
            </anchor>
          </commentPr>
        </mc:Choice>
        <mc:Fallback/>
      </mc:AlternateContent>
    </comment>
    <comment ref="H10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04</xdr:row>
                <xdr:rowOff>7</xdr:rowOff>
              </xdr:from>
              <xdr:to>
                <xdr:col>9</xdr:col>
                <xdr:colOff>67</xdr:colOff>
                <xdr:row>108</xdr:row>
                <xdr:rowOff>13</xdr:rowOff>
              </xdr:to>
            </anchor>
          </commentPr>
        </mc:Choice>
        <mc:Fallback/>
      </mc:AlternateContent>
    </comment>
    <comment ref="H107"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9</xdr:col>
                <xdr:colOff>67</xdr:colOff>
                <xdr:row>109</xdr:row>
                <xdr:rowOff>13</xdr:rowOff>
              </xdr:to>
            </anchor>
          </commentPr>
        </mc:Choice>
        <mc:Fallback/>
      </mc:AlternateContent>
    </comment>
    <comment ref="H108"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8</xdr:col>
                <xdr:colOff>16</xdr:colOff>
                <xdr:row>106</xdr:row>
                <xdr:rowOff>7</xdr:rowOff>
              </xdr:from>
              <xdr:to>
                <xdr:col>9</xdr:col>
                <xdr:colOff>67</xdr:colOff>
                <xdr:row>110</xdr:row>
                <xdr:rowOff>34</xdr:rowOff>
              </xdr:to>
            </anchor>
          </commentPr>
        </mc:Choice>
        <mc:Fallback/>
      </mc:AlternateContent>
    </comment>
    <comment ref="H10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8</xdr:col>
                <xdr:colOff>16</xdr:colOff>
                <xdr:row>107</xdr:row>
                <xdr:rowOff>7</xdr:rowOff>
              </xdr:from>
              <xdr:to>
                <xdr:col>9</xdr:col>
                <xdr:colOff>67</xdr:colOff>
                <xdr:row>110</xdr:row>
                <xdr:rowOff>34</xdr:rowOff>
              </xdr:to>
            </anchor>
          </commentPr>
        </mc:Choice>
        <mc:Fallback/>
      </mc:AlternateContent>
    </comment>
    <comment ref="J164"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0</xdr:col>
                <xdr:colOff>16</xdr:colOff>
                <xdr:row>162</xdr:row>
                <xdr:rowOff>7</xdr:rowOff>
              </xdr:from>
              <xdr:to>
                <xdr:col>11</xdr:col>
                <xdr:colOff>67</xdr:colOff>
                <xdr:row>166</xdr:row>
                <xdr:rowOff>13</xdr:rowOff>
              </xdr:to>
            </anchor>
          </commentPr>
        </mc:Choice>
        <mc:Fallback/>
      </mc:AlternateContent>
    </comment>
    <comment ref="J165"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63</xdr:row>
                <xdr:rowOff>7</xdr:rowOff>
              </xdr:from>
              <xdr:to>
                <xdr:col>11</xdr:col>
                <xdr:colOff>67</xdr:colOff>
                <xdr:row>167</xdr:row>
                <xdr:rowOff>13</xdr:rowOff>
              </xdr:to>
            </anchor>
          </commentPr>
        </mc:Choice>
        <mc:Fallback/>
      </mc:AlternateContent>
    </comment>
    <comment ref="J167"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0</xdr:col>
                <xdr:colOff>16</xdr:colOff>
                <xdr:row>165</xdr:row>
                <xdr:rowOff>7</xdr:rowOff>
              </xdr:from>
              <xdr:to>
                <xdr:col>11</xdr:col>
                <xdr:colOff>67</xdr:colOff>
                <xdr:row>169</xdr:row>
                <xdr:rowOff>13</xdr:rowOff>
              </xdr:to>
            </anchor>
          </commentPr>
        </mc:Choice>
        <mc:Fallback/>
      </mc:AlternateContent>
    </comment>
    <comment ref="J16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0</xdr:col>
                <xdr:colOff>16</xdr:colOff>
                <xdr:row>166</xdr:row>
                <xdr:rowOff>7</xdr:rowOff>
              </xdr:from>
              <xdr:to>
                <xdr:col>11</xdr:col>
                <xdr:colOff>67</xdr:colOff>
                <xdr:row>170</xdr:row>
                <xdr:rowOff>13</xdr:rowOff>
              </xdr:to>
            </anchor>
          </commentPr>
        </mc:Choice>
        <mc:Fallback/>
      </mc:AlternateContent>
    </comment>
    <comment ref="N5" authorId="0">
      <text>
        <r>
          <rPr>
            <b val="true"/>
            <sz val="8"/>
            <color rgb="FF000000"/>
            <rFont val="Tahoma"/>
            <family val="0"/>
          </rPr>
          <t xml:space="preserve">Nathalie Kuttel:
</t>
        </r>
        <r>
          <rPr>
            <sz val="8"/>
            <color rgb="FF000000"/>
            <rFont val="Tahoma"/>
            <family val="0"/>
          </rPr>
          <t xml:space="preserve">7556</t>
        </r>
      </text>
      <mc:AlternateContent>
        <mc:Choice Requires="v2">
          <commentPr autoFill="true" autoScale="false" colHidden="false" locked="false" rowHidden="false" textHAlign="justify" textVAlign="top">
            <anchor moveWithCells="false" sizeWithCells="false">
              <xdr:from>
                <xdr:col>14</xdr:col>
                <xdr:colOff>16</xdr:colOff>
                <xdr:row>3</xdr:row>
                <xdr:rowOff>140</xdr:rowOff>
              </xdr:from>
              <xdr:to>
                <xdr:col>15</xdr:col>
                <xdr:colOff>59</xdr:colOff>
                <xdr:row>7</xdr:row>
                <xdr:rowOff>13</xdr:rowOff>
              </xdr:to>
            </anchor>
          </commentPr>
        </mc:Choice>
        <mc:Fallback/>
      </mc:AlternateContent>
    </comment>
    <comment ref="Q18"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8</xdr:col>
                <xdr:colOff>57</xdr:colOff>
                <xdr:row>20</xdr:row>
                <xdr:rowOff>13</xdr:rowOff>
              </xdr:to>
            </anchor>
          </commentPr>
        </mc:Choice>
        <mc:Fallback/>
      </mc:AlternateContent>
    </comment>
    <comment ref="Q19"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8</xdr:col>
                <xdr:colOff>57</xdr:colOff>
                <xdr:row>21</xdr:row>
                <xdr:rowOff>13</xdr:rowOff>
              </xdr:to>
            </anchor>
          </commentPr>
        </mc:Choice>
        <mc:Fallback/>
      </mc:AlternateContent>
    </comment>
    <comment ref="R29" authorId="0">
      <text>
        <r>
          <rPr>
            <b val="true"/>
            <sz val="8"/>
            <color rgb="FF000000"/>
            <rFont val="Tahoma"/>
            <family val="0"/>
          </rPr>
          <t xml:space="preserve">Nathalie Kuttel:
</t>
        </r>
        <r>
          <rPr>
            <sz val="8"/>
            <color rgb="FF000000"/>
            <rFont val="Tahoma"/>
            <family val="0"/>
          </rPr>
          <t xml:space="preserve">149</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19</xdr:col>
                <xdr:colOff>83</xdr:colOff>
                <xdr:row>31</xdr:row>
                <xdr:rowOff>13</xdr:rowOff>
              </xdr:to>
            </anchor>
          </commentPr>
        </mc:Choice>
        <mc:Fallback/>
      </mc:AlternateContent>
    </comment>
    <comment ref="R74"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72</xdr:row>
                <xdr:rowOff>7</xdr:rowOff>
              </xdr:from>
              <xdr:to>
                <xdr:col>19</xdr:col>
                <xdr:colOff>83</xdr:colOff>
                <xdr:row>76</xdr:row>
                <xdr:rowOff>13</xdr:rowOff>
              </xdr:to>
            </anchor>
          </commentPr>
        </mc:Choice>
        <mc:Fallback/>
      </mc:AlternateContent>
    </comment>
  </commentList>
</comments>
</file>

<file path=xl/sharedStrings.xml><?xml version="1.0" encoding="utf-8"?>
<sst xmlns="http://schemas.openxmlformats.org/spreadsheetml/2006/main" count="1448" uniqueCount="862">
  <si>
    <t xml:space="preserve">Die Strafurteile in der Schweiz</t>
  </si>
  <si>
    <t xml:space="preserve">Les condamnations pénales en Suisse</t>
  </si>
  <si>
    <t xml:space="preserve">Strafurteile 1952</t>
  </si>
  <si>
    <t xml:space="preserve">Seite</t>
  </si>
  <si>
    <t xml:space="preserve">Tabelle</t>
  </si>
  <si>
    <t xml:space="preserve">Link Inhaltsverzeichnis / Table des matières</t>
  </si>
  <si>
    <t xml:space="preserve">Bemerkungen
Remarques</t>
  </si>
  <si>
    <t xml:space="preserve">Inhaltsverzeichnis
Table de matière</t>
  </si>
  <si>
    <t xml:space="preserve">Verurteilte nach Vergehensgruppen und Kantonen 1952
Les condamnés, par cantons et par groupes de délits, en 1952</t>
  </si>
  <si>
    <t xml:space="preserve">4</t>
  </si>
  <si>
    <t xml:space="preserve">Verurteilte im ganzen und bedingt Verurteilte nach Kantonen und verhängten Strafen 1952
Les condamnés en tout et condamné avec sursis, par cantons et d'après les peines prononcées, en 1952</t>
  </si>
  <si>
    <t xml:space="preserve">6</t>
  </si>
  <si>
    <t xml:space="preserve">Nebenstrafen und Massnahmen nach Kantonen 1952
Peines accessoires et mesures de sûreté, par cantons, en 1952</t>
  </si>
  <si>
    <t xml:space="preserve">8</t>
  </si>
  <si>
    <t xml:space="preserve">Widerruf des bedingten Strafvollzuges, bedingte Entlassung,  Widerruf der bedingten Entlassung, Begnadigung, Wiedereinsetzung und Löschung nach Kantonen 1952
Révocation de sursis, libération conditionelle, révocation de la libération conditionelle, grâce, réhabilitation et radiation, par cantons, en 1952</t>
  </si>
  <si>
    <t xml:space="preserve">10 - 21</t>
  </si>
  <si>
    <t xml:space="preserve">Verurteilte nach Vergehen und verhängten Strafen 1952
Lec condamnés, d'après les délits et les peines prononcées 1952</t>
  </si>
  <si>
    <t xml:space="preserve">Verurteilte nach Vergehensgruppen und Verbrechensformen 1952
Lec condamnés, selon les délit et  le degré de sa realisation, en 1952</t>
  </si>
  <si>
    <t xml:space="preserve">Verurteilte nach Vergehensgruppen, Geschlecht und Nationalität, 1952
Les condamnés, classés par groupes de délits et d'après le sexe et la nationalité, en 1952</t>
  </si>
  <si>
    <t xml:space="preserve">Verurteilte nach Vergehensgruppen, Geschlecht und Zivilstand 1952
Les condamnés, classés par groupes de délits et d'après le sexe état civil, en 1952</t>
  </si>
  <si>
    <t xml:space="preserve">Verurteilte nach Vergehensgruppen, Geschlecht und Altersklassen 1952
Lec condamnés d'après les groupes de délits, le sexe et l'âge, en 1952</t>
  </si>
  <si>
    <t xml:space="preserve">Vorbestrafte nach Vergehensgruppen, Alterklassen und Geschlecht 1952
Les récidivistes, d'après les groupes de délits, l'âge et le sexe, en 1952</t>
  </si>
  <si>
    <t xml:space="preserve">Die häufigsten Vergehen nach Geschlecht und  Alter der Verurteilten 1952
Les délits les plus fréquents, d'après le sexe et l'âge des condamnés, en 1952</t>
  </si>
  <si>
    <t xml:space="preserve">Verurteilte nach Beruf und Vergehensgruppen 1952
Les condamnés classés par professions et par groupes de délits, en 1952</t>
  </si>
  <si>
    <t xml:space="preserve">Verurteilte nach Vergehensgruppen seit 1934
Les condamnés,d'après les groupes de délits,depuis 1934</t>
  </si>
  <si>
    <t xml:space="preserve">Verurteilte nach verhängten Strafen seit 1934
Les condamnés, d'après les peines prononcées, depuis 1934</t>
  </si>
  <si>
    <t xml:space="preserve">Verurteilte nach Geschlecht und Altersklassen seit 1934
Les condamnés, d'après le sexe et l'âge, depuis 1934</t>
  </si>
  <si>
    <t xml:space="preserve">Verurteilungen mit bedingtem Strafvollzug seit 1934 - Widerrufe, Dauer des Strafaufschubes
Condamnations avec sursis, depuis 1934 - Révocations, durée du sursis</t>
  </si>
  <si>
    <t xml:space="preserve">Kriminalitätsziffern  nach Vergehensgruppen und Geschlecht seit 1942
Taux de criminalité, d'après les groupes de délits et le sexe, depuis 1942 </t>
  </si>
  <si>
    <t xml:space="preserve">Nach Militärstrafgesetz Verurteilte seit 1934
Condamnés en vertu du Code pénal militaire, depuis 1934</t>
  </si>
  <si>
    <t xml:space="preserve">Nach Militärstrafgesetz Verurteilte seit 1952
Condamnés en vertu du Code pénal militaire, depuis 1952</t>
  </si>
  <si>
    <t xml:space="preserve">Verurteilte nach Kantonen und Vergehungsgruppen  1952
Les condamnés, par cantons et par groupes de délits, en 1952</t>
  </si>
  <si>
    <t xml:space="preserve">Vorgehen gegen - Délits contre</t>
  </si>
  <si>
    <t xml:space="preserve">Gemin-
gefähr-
liche
Verge-
hen
Délits
creant
un
danger
collect</t>
  </si>
  <si>
    <t xml:space="preserve">Ur-
kunden-
fäl-
schung
Faux
dans
les
titres</t>
  </si>
  <si>
    <t xml:space="preserve">Uebrige
Ver-
gehen
Autres
délits</t>
  </si>
  <si>
    <t xml:space="preserve">Total</t>
  </si>
  <si>
    <t xml:space="preserve">Kantone
Cantons</t>
  </si>
  <si>
    <t xml:space="preserve">Leib
und
Leben
la vie
et
l'in-
tégr.
corpor.</t>
  </si>
  <si>
    <t xml:space="preserve">Ver-
mögen
le
patri-
moine</t>
  </si>
  <si>
    <t xml:space="preserve">Ehre
l'hon-
neur</t>
  </si>
  <si>
    <t xml:space="preserve">Frei-
heit
la
liberte</t>
  </si>
  <si>
    <t xml:space="preserve">Sitt-
lich-
keit
les
moeurs</t>
  </si>
  <si>
    <t xml:space="preserve">Fami-
lie
la
fa-
mille</t>
  </si>
  <si>
    <t xml:space="preserve">öfftl.
Ver-
kehr
les
communi-
cations
publ.</t>
  </si>
  <si>
    <t xml:space="preserve">öfftl.
Frie-
den
la
paix
publ.</t>
  </si>
  <si>
    <t xml:space="preserve">öfftl.
Ge-
walt
l'au
torité
publ.</t>
  </si>
  <si>
    <t xml:space="preserve">Rechts-
pfle-
ge
l'admi-
nistra-
tion
de la
justice</t>
  </si>
  <si>
    <t xml:space="preserve">Artikel StGB - Articles CPS</t>
  </si>
  <si>
    <t xml:space="preserve">111 - 136</t>
  </si>
  <si>
    <t xml:space="preserve">137 - 172</t>
  </si>
  <si>
    <t xml:space="preserve">173 -179</t>
  </si>
  <si>
    <t xml:space="preserve">180 - 186</t>
  </si>
  <si>
    <t xml:space="preserve">187 - 212</t>
  </si>
  <si>
    <t xml:space="preserve">213 - 220</t>
  </si>
  <si>
    <t xml:space="preserve">237 - 239</t>
  </si>
  <si>
    <t xml:space="preserve">258 - 264</t>
  </si>
  <si>
    <t xml:space="preserve">285 - 295</t>
  </si>
  <si>
    <t xml:space="preserve">303 - 311</t>
  </si>
  <si>
    <t xml:space="preserve">221 - 230</t>
  </si>
  <si>
    <t xml:space="preserve">251- 257</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ibo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n</t>
  </si>
  <si>
    <t xml:space="preserve">Vaud</t>
  </si>
  <si>
    <t xml:space="preserve">Valais</t>
  </si>
  <si>
    <t xml:space="preserve">Neuchâtel</t>
  </si>
  <si>
    <t xml:space="preserve">Genève</t>
  </si>
  <si>
    <t xml:space="preserve">Bundesgericht / Tribunal Fédéral</t>
  </si>
  <si>
    <t xml:space="preserve">Andere Gerichte / Autres tribunaux</t>
  </si>
  <si>
    <t xml:space="preserve">Schweiz - Suisse</t>
  </si>
  <si>
    <t xml:space="preserve">Dav. Ausländer / Dont étrangers</t>
  </si>
  <si>
    <t xml:space="preserve">Verurteilte im ganzen und bedingt Verurteilte nach Kantonen und verhängten Strafen 1952</t>
  </si>
  <si>
    <t xml:space="preserve">Les condamnés en tout et condamnés avec sursis, par cantons et d'après les peines prononcées, en 1952</t>
  </si>
  <si>
    <t xml:space="preserve">Veurteilte
Les condamnées</t>
  </si>
  <si>
    <t xml:space="preserve">mit be-
dingter Straf-
vollzug
avec
sursis</t>
  </si>
  <si>
    <t xml:space="preserve">Vor-
bestraft
Récidi-
vistes</t>
  </si>
  <si>
    <t xml:space="preserve">Strafen und Massnahmen</t>
  </si>
  <si>
    <t xml:space="preserve">Peines et mesures prononcées</t>
  </si>
  <si>
    <t xml:space="preserve">Kantone</t>
  </si>
  <si>
    <t xml:space="preserve">in
ganzen
en tour</t>
  </si>
  <si>
    <t xml:space="preserve">davon
Frauen
dont femmes</t>
  </si>
  <si>
    <t xml:space="preserve">Zucht-
haus
Réclu-
sion</t>
  </si>
  <si>
    <t xml:space="preserve">Gefängnis</t>
  </si>
  <si>
    <t xml:space="preserve">Emprisonnement</t>
  </si>
  <si>
    <t xml:space="preserve">Haft - Arrêts</t>
  </si>
  <si>
    <t xml:space="preserve">Einschl.-Détent.</t>
  </si>
  <si>
    <t xml:space="preserve">Busse - Amende</t>
  </si>
  <si>
    <t xml:space="preserve">Verweis
Répri-
mande</t>
  </si>
  <si>
    <t xml:space="preserve">Mass-
nahmen
gegen
Jugendl.
Mesures
contre
les ado-
lescents</t>
  </si>
  <si>
    <t xml:space="preserve">Cantons</t>
  </si>
  <si>
    <t xml:space="preserve">Bis 14 Tage
Jusqu'à 14 jours</t>
  </si>
  <si>
    <t xml:space="preserve">15 Tage bis 1 Mte.
De 15 j. à 1 mois</t>
  </si>
  <si>
    <t xml:space="preserve">Ueber 1 bis 3 Mte.
Plus de 1 à 3 mois</t>
  </si>
  <si>
    <t xml:space="preserve">Ueber 3 bis 6 Mte.
Plus de 3 à 6 mois</t>
  </si>
  <si>
    <t xml:space="preserve">Ueber 6 bis 12 Mte.
Plus de 6 à 12 mois</t>
  </si>
  <si>
    <t xml:space="preserve">Ueber 1 Jahr
pl.d.1 an</t>
  </si>
  <si>
    <t xml:space="preserve">davon
bedingt
dont avec
sursis</t>
  </si>
  <si>
    <t xml:space="preserve">Zurich</t>
  </si>
  <si>
    <t xml:space="preserve">Berne</t>
  </si>
  <si>
    <t xml:space="preserve">Lucerne</t>
  </si>
  <si>
    <t xml:space="preserve">Obwald</t>
  </si>
  <si>
    <t xml:space="preserve">Nidwald</t>
  </si>
  <si>
    <t xml:space="preserve">Glaris</t>
  </si>
  <si>
    <t xml:space="preserve">Zoug</t>
  </si>
  <si>
    <t xml:space="preserve">Freiburg</t>
  </si>
  <si>
    <t xml:space="preserve">Soleure</t>
  </si>
  <si>
    <t xml:space="preserve">Bâle-Ville</t>
  </si>
  <si>
    <t xml:space="preserve">Bâle-Campagne</t>
  </si>
  <si>
    <t xml:space="preserve">Schaffhouse</t>
  </si>
  <si>
    <t xml:space="preserve">Appenzell A.Rh.</t>
  </si>
  <si>
    <t xml:space="preserve">Appenzell Rh.-Ext.</t>
  </si>
  <si>
    <t xml:space="preserve">Appenzell I.Rh.</t>
  </si>
  <si>
    <t xml:space="preserve">Appenzell Rh.-Int.</t>
  </si>
  <si>
    <t xml:space="preserve">St.Gallen</t>
  </si>
  <si>
    <t xml:space="preserve">St-Gall</t>
  </si>
  <si>
    <t xml:space="preserve">Grisons</t>
  </si>
  <si>
    <t xml:space="preserve">Argovie</t>
  </si>
  <si>
    <t xml:space="preserve">Thurgovie</t>
  </si>
  <si>
    <t xml:space="preserve">Waadt</t>
  </si>
  <si>
    <t xml:space="preserve">Wallis</t>
  </si>
  <si>
    <t xml:space="preserve">Nuenburg</t>
  </si>
  <si>
    <t xml:space="preserve">Neuchatel</t>
  </si>
  <si>
    <t xml:space="preserve">Genf</t>
  </si>
  <si>
    <t xml:space="preserve">Bundesgericht </t>
  </si>
  <si>
    <t xml:space="preserve">Tribunal fédéral</t>
  </si>
  <si>
    <t xml:space="preserve">Andere Gerichte </t>
  </si>
  <si>
    <t xml:space="preserve">Autres tribunaux</t>
  </si>
  <si>
    <t xml:space="preserve">Schweiz </t>
  </si>
  <si>
    <t xml:space="preserve">Suisse</t>
  </si>
  <si>
    <t xml:space="preserve">Nebenstrafen und Massnahmen nach Kantonen 1952</t>
  </si>
  <si>
    <t xml:space="preserve">Peines accessoires et mesures de sûreté, par cantons, en 1952</t>
  </si>
  <si>
    <t xml:space="preserve">Busse
(als Neben-
strafe)
Amende
(peine
accessoire)
</t>
  </si>
  <si>
    <t xml:space="preserve">Einstellung
in der bürger-
lichen Ehren-
fähigkeit
Privation
des drois
civiques</t>
  </si>
  <si>
    <t xml:space="preserve">Entziehung
der elterl.
Gewalt und
der Vor-
mundschaft
Déchéance de
la puissance
paternelle ou
de al tutelle</t>
  </si>
  <si>
    <t xml:space="preserve">Landes-
(Art.55)
und Kantons-
verweisung
Expulsion
du pays
(Art.55)
ou du canton</t>
  </si>
  <si>
    <t xml:space="preserve">Wirtshaus-
verbot
Interdictions   
des débits
de boissons</t>
  </si>
  <si>
    <t xml:space="preserve">Verwahrung 1)
Internement 1)</t>
  </si>
  <si>
    <t xml:space="preserve">Versorgung 1)
Hospitali-
sation 1)</t>
  </si>
  <si>
    <t xml:space="preserve">Verwahrung v.
Gewohnheits-
verbrechern
Internement de
délinquants
d'habitude
</t>
  </si>
  <si>
    <t xml:space="preserve">Erziehung
Liederlicher
u.Arb.scheuer
zur Arbeit
Renvoi dans
une maison
d'éducation
au travail
</t>
  </si>
  <si>
    <t xml:space="preserve">Behandlung von
Gewohnheits-
trinkern
Renvoi
de buveurs
d'habitude
dans un asile
</t>
  </si>
  <si>
    <t xml:space="preserve">Erziehungs-
anstalt,
Maison
d'éducation
</t>
  </si>
  <si>
    <t xml:space="preserve">Familien
versorgung
Remise à
une famille</t>
  </si>
  <si>
    <t xml:space="preserve">Besondere
Behandlung
Traitement
spécial</t>
  </si>
  <si>
    <t xml:space="preserve">Aufschub des 
Entscheides
Sentence
suspendue</t>
  </si>
  <si>
    <t xml:space="preserve">Schutz-
aufsicht
Patronage
</t>
  </si>
  <si>
    <t xml:space="preserve">Uebrige
Autres
</t>
  </si>
  <si>
    <t xml:space="preserve">Artikel StGB</t>
  </si>
  <si>
    <t xml:space="preserve">Articles CPS</t>
  </si>
  <si>
    <t xml:space="preserve">91.1 u. 91.3</t>
  </si>
  <si>
    <t xml:space="preserve">Friboug</t>
  </si>
  <si>
    <t xml:space="preserve">Grison</t>
  </si>
  <si>
    <t xml:space="preserve">Neuenburg</t>
  </si>
  <si>
    <t xml:space="preserve">Gèneve</t>
  </si>
  <si>
    <t xml:space="preserve">Bundesgericht</t>
  </si>
  <si>
    <t xml:space="preserve">Andere Gerichte</t>
  </si>
  <si>
    <t xml:space="preserve">Schweiz    </t>
  </si>
  <si>
    <t xml:space="preserve">Suisse      </t>
  </si>
  <si>
    <t xml:space="preserve">1) Unzurechnungfähiger und vermindert Zurechnungsfähiger</t>
  </si>
  <si>
    <t xml:space="preserve">1)  Des irresponsables et des délinquants à responsabilité restreinte</t>
  </si>
  <si>
    <t xml:space="preserve">Widerruf des bedingten Strafvollzuges, bedingte Entlassung,  Widerruf der bedingten Entlassung, Begnadigung, Wiedereinsetzung und Löschung nach Kantonen 1952</t>
  </si>
  <si>
    <t xml:space="preserve">Révocation du sursis, libération conditionnelle, révocation de la libération conditionnelle, grâce, réhabilitation et radiation,  par cantons, en 1952</t>
  </si>
  <si>
    <t xml:space="preserve">Widerruf des bedingten Strafvollzuges vom Jahre.....
Révocation du sursis de l'année.....</t>
  </si>
  <si>
    <t xml:space="preserve">Bedingte Entlassung
Libération conditionnelle</t>
  </si>
  <si>
    <t xml:space="preserve">Widerruf der bedingten Enlassung vom Jahre......
Révocation de la libération conditionnelle de l'anné...</t>
  </si>
  <si>
    <t xml:space="preserve">Begna-
digung
Grâce</t>
  </si>
  <si>
    <t xml:space="preserve">Wider-
ein-
setzung
Réhabi-
litation</t>
  </si>
  <si>
    <t xml:space="preserve">Löschung im Strafregister
Radiation au casier judiciaire</t>
  </si>
  <si>
    <t xml:space="preserve">1947 und
früher
1947 et
avant</t>
  </si>
  <si>
    <t xml:space="preserve">nach StGB
en vertu du CPS</t>
  </si>
  <si>
    <t xml:space="preserve">1948 und
früher
1948
et avant</t>
  </si>
  <si>
    <t xml:space="preserve">Art. 41/4
StGB
CPS</t>
  </si>
  <si>
    <t xml:space="preserve">Uebrige
Fälle
Autres
cas</t>
  </si>
  <si>
    <t xml:space="preserve">Art.
38</t>
  </si>
  <si>
    <t xml:space="preserve">Art.
42-45</t>
  </si>
  <si>
    <t xml:space="preserve">Art.
94</t>
  </si>
  <si>
    <t xml:space="preserve">Verurteilte nach Vergehen und verhängten Strafen 1952</t>
  </si>
  <si>
    <t xml:space="preserve">Les condamnés, d'après délits et les peines prononcées, en 1952</t>
  </si>
  <si>
    <t xml:space="preserve">Art.
des
StGB</t>
  </si>
  <si>
    <t xml:space="preserve">Verur-
teilte
Total
des
condamnés</t>
  </si>
  <si>
    <t xml:space="preserve">Davon
Jugend-
liche
Dont
adoles-
cents</t>
  </si>
  <si>
    <t xml:space="preserve">Verurteilte
mit bed.
Strafvollzug
condamnés
avec susis</t>
  </si>
  <si>
    <t xml:space="preserve">Vergehen</t>
  </si>
  <si>
    <t xml:space="preserve">Zucht-
haus
Réclu-
sion</t>
  </si>
  <si>
    <t xml:space="preserve">Emprionnement</t>
  </si>
  <si>
    <t xml:space="preserve">Haft
Arrêts</t>
  </si>
  <si>
    <t xml:space="preserve">Ein-
schliessung
Détention</t>
  </si>
  <si>
    <t xml:space="preserve">Busse
Amende</t>
  </si>
  <si>
    <t xml:space="preserve">Massnahmen
gegen
Jugendlichen
Mesures
contre
les
adolescents</t>
  </si>
  <si>
    <t xml:space="preserve">Art. du
CPS</t>
  </si>
  <si>
    <t xml:space="preserve">Délits</t>
  </si>
  <si>
    <t xml:space="preserve">Bis
14 Tage
Jusqu'à
14
jours</t>
  </si>
  <si>
    <t xml:space="preserve">15 Tage
bis 1
Monat
De 15
jours
à 1 mois</t>
  </si>
  <si>
    <t xml:space="preserve">Ueber 1
bis 3
Monate
Plus de
1 à 3
mois</t>
  </si>
  <si>
    <t xml:space="preserve">Ueber 3 bis
6 Monate
Plus de 3
à 6 mois</t>
  </si>
  <si>
    <t xml:space="preserve">Ueber 6 Mte
bis 1 Jahr
Plus de 6
mois à 1 an</t>
  </si>
  <si>
    <t xml:space="preserve">Ueber
1 Jahr
Plus de
1 an</t>
  </si>
  <si>
    <t xml:space="preserve">Insgesamt</t>
  </si>
  <si>
    <t xml:space="preserve">En tout</t>
  </si>
  <si>
    <t xml:space="preserve">Leib und Leben</t>
  </si>
  <si>
    <t xml:space="preserve">111-136</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Abtreibung duch Drittpersonen</t>
  </si>
  <si>
    <t xml:space="preserve">Avortement commis par un tiers</t>
  </si>
  <si>
    <t xml:space="preserve">u. 2</t>
  </si>
  <si>
    <t xml:space="preserve">et 2</t>
  </si>
  <si>
    <t xml:space="preserve">Nichtanz. e.Schwangersch'unterbr.</t>
  </si>
  <si>
    <t xml:space="preserve">Défout d'avis interrupt.grossesse</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1</t>
  </si>
  <si>
    <t xml:space="preserve">al.1</t>
  </si>
  <si>
    <t xml:space="preserve">Abs.2</t>
  </si>
  <si>
    <t xml:space="preserve">al.2</t>
  </si>
  <si>
    <t xml:space="preserve">Tätlichkeiten</t>
  </si>
  <si>
    <t xml:space="preserve">Voies de faits</t>
  </si>
  <si>
    <t xml:space="preserve">Aussetzung</t>
  </si>
  <si>
    <t xml:space="preserve">Exposer autrui à un danger</t>
  </si>
  <si>
    <t xml:space="preserve">Im Stiche lasse e. Verletzten </t>
  </si>
  <si>
    <t xml:space="preserve">Abandon d'un blessé</t>
  </si>
  <si>
    <t xml:space="preserve">Gefährdung des Lebens</t>
  </si>
  <si>
    <t xml:space="preserve">Mise en danger de la vie d'autrui</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Vorabreichen geistiger Getränke an Kinder</t>
  </si>
  <si>
    <t xml:space="preserve">Servir de boissons alcooliques à des enfants</t>
  </si>
  <si>
    <t xml:space="preserve">Vermögen</t>
  </si>
  <si>
    <t xml:space="preserve">137-172</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t>
  </si>
  <si>
    <t xml:space="preserve">Détournement. Appropiation d'objets trouvés</t>
  </si>
  <si>
    <t xml:space="preserve">Geringfügige Veruntreuung und Unterschlagung</t>
  </si>
  <si>
    <t xml:space="preserve">Abus de confiance et detournement de peu d'importance</t>
  </si>
  <si>
    <t xml:space="preserve">Sachentziehung</t>
  </si>
  <si>
    <t xml:space="preserve">Soustr.sans dessein d'enrich.</t>
  </si>
  <si>
    <t xml:space="preserve">Hehlerei</t>
  </si>
  <si>
    <t xml:space="preserve">Recel</t>
  </si>
  <si>
    <t xml:space="preserve">Sachbeschädigung</t>
  </si>
  <si>
    <t xml:space="preserve">Dommages à la propriété</t>
  </si>
  <si>
    <t xml:space="preserve">Unrechtmäss. Entziehung v. Energie</t>
  </si>
  <si>
    <t xml:space="preserve">Soustration d'énergie</t>
  </si>
  <si>
    <t xml:space="preserve">Veruntreuung u. Entzug von Pfand-
sachen u. Retentionsgegenstände</t>
  </si>
  <si>
    <t xml:space="preserve">Détournement d'objets frappés d'un
droit de gage ou de rétention</t>
  </si>
  <si>
    <t xml:space="preserve">Betrug</t>
  </si>
  <si>
    <t xml:space="preserve">Escroquerie</t>
  </si>
  <si>
    <t xml:space="preserve">Boshafte Vermögensschädigung</t>
  </si>
  <si>
    <t xml:space="preserve">atteinte malicieuse aux intérêts pL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Waren</t>
  </si>
  <si>
    <t xml:space="preserve">Mise en circul.de march.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e tenir une comptabilité</t>
  </si>
  <si>
    <t xml:space="preserve">Bevorzugung eines Gläubigers</t>
  </si>
  <si>
    <t xml:space="preserve">Avantages accordés à certains créanciers</t>
  </si>
  <si>
    <t xml:space="preserve">Verfügung über gepfändete, mit Arrest
belegter o. amtlich aufgezeichneten Sachen</t>
  </si>
  <si>
    <t xml:space="preserve">Détournement d'objets mis sous main de justice</t>
  </si>
  <si>
    <t xml:space="preserve">Ehre</t>
  </si>
  <si>
    <t xml:space="preserve">173-179</t>
  </si>
  <si>
    <t xml:space="preserve">L'honneur</t>
  </si>
  <si>
    <t xml:space="preserve">Ueble Nachrede</t>
  </si>
  <si>
    <t xml:space="preserve">Diffamation</t>
  </si>
  <si>
    <t xml:space="preserve">Verleumdung</t>
  </si>
  <si>
    <t xml:space="preserve">Calomnie</t>
  </si>
  <si>
    <t xml:space="preserve">Beschimpfung</t>
  </si>
  <si>
    <t xml:space="preserve">Injure</t>
  </si>
  <si>
    <t xml:space="preserve">Freiheit</t>
  </si>
  <si>
    <t xml:space="preserve">180-186</t>
  </si>
  <si>
    <t xml:space="preserve">La liberté</t>
  </si>
  <si>
    <t xml:space="preserve">Drohung</t>
  </si>
  <si>
    <t xml:space="preserve">Manaces</t>
  </si>
  <si>
    <t xml:space="preserve">Nötigung </t>
  </si>
  <si>
    <t xml:space="preserve">Contrainte</t>
  </si>
  <si>
    <t xml:space="preserve">Freiheitsberaubung</t>
  </si>
  <si>
    <t xml:space="preserve">Séquestration</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züchtigen Handlung</t>
  </si>
  <si>
    <t xml:space="preserve">Attentat à la pudeur avec violence</t>
  </si>
  <si>
    <t xml:space="preserve">Schändung</t>
  </si>
  <si>
    <t xml:space="preserve">Attentat à la pudeur d'une pers. inconsciente
au incapable de résistance</t>
  </si>
  <si>
    <t xml:space="preserve">Unzucht mit Schwachsinnigen</t>
  </si>
  <si>
    <t xml:space="preserve">Attentat à la pudeur d'une pers. faible d'esprit</t>
  </si>
  <si>
    <t xml:space="preserve">Unzucht mit Kindern</t>
  </si>
  <si>
    <t xml:space="preserve">Attentat ä la pudeur des anfants</t>
  </si>
  <si>
    <t xml:space="preserve">Unzucht mit unmündigen Pflegebe-
fohlenen v. mehr als 16 Jahren</t>
  </si>
  <si>
    <t xml:space="preserve">Attentat à la pudeur de mineurs
âges de plus de seize ans</t>
  </si>
  <si>
    <t xml:space="preserve">Unzucht mit Anstaltspfleglingen,
Gefangenen, Beschuldigten</t>
  </si>
  <si>
    <t xml:space="preserve">Attentat à la pudeur de personnes
hospitalisées, détenues ou inculpées</t>
  </si>
  <si>
    <t xml:space="preserve">Widernatürliche Unzucht</t>
  </si>
  <si>
    <t xml:space="preserve">Débauche contre nature</t>
  </si>
  <si>
    <t xml:space="preserve">Missbrauch der Notlage oder Abhängigkeit einer Frau</t>
  </si>
  <si>
    <t xml:space="preserve">Abus de la détresse ou de la dépendence
 où se trouve une femme</t>
  </si>
  <si>
    <t xml:space="preserve">Kuppelei</t>
  </si>
  <si>
    <t xml:space="preserve">Proxénetisme</t>
  </si>
  <si>
    <t xml:space="preserve">Gewerbesmässige Kuppelei</t>
  </si>
  <si>
    <t xml:space="preserve">Proxénetisme professionel</t>
  </si>
  <si>
    <t xml:space="preserve">Begünstigung der Unzucht</t>
  </si>
  <si>
    <t xml:space="preserve">Favoriser la débauche</t>
  </si>
  <si>
    <t xml:space="preserve">Zuhälterei</t>
  </si>
  <si>
    <t xml:space="preserve">Souteneurs</t>
  </si>
  <si>
    <t xml:space="preserve">Oeffentl. unzüchtige Handlungen</t>
  </si>
  <si>
    <t xml:space="preserve">Outrage publique ä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Gefährdung Jugendlicher durch unsittl.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Mahrfache Ehe</t>
  </si>
  <si>
    <t xml:space="preserve">Bigamie</t>
  </si>
  <si>
    <t xml:space="preserve">Unterdrückung und Fälschung des
Personenstandes</t>
  </si>
  <si>
    <t xml:space="preserve">Suppression et falsification
d'état civil</t>
  </si>
  <si>
    <t xml:space="preserve">Vernach. v. Unterstützungspfl.</t>
  </si>
  <si>
    <t xml:space="preserve">Violation d'une obligation d'entretien</t>
  </si>
  <si>
    <t xml:space="preserve">Entziehen von Unmündigen</t>
  </si>
  <si>
    <t xml:space="preserve">Enlèvement de mineur</t>
  </si>
  <si>
    <t xml:space="preserve">Gemeingef. Vebrechen u. Vergehen</t>
  </si>
  <si>
    <t xml:space="preserve">221-230</t>
  </si>
  <si>
    <t xml:space="preserve">Délits créant un danger collectif</t>
  </si>
  <si>
    <t xml:space="preserve">Brandstiftung</t>
  </si>
  <si>
    <t xml:space="preserve">Incendie intentionel</t>
  </si>
  <si>
    <t xml:space="preserve">Fahrlässige Verursachung einer Feuerbrunst</t>
  </si>
  <si>
    <t xml:space="preserve">Incendie par négligence</t>
  </si>
  <si>
    <t xml:space="preserve">Verursachung einer Explosion</t>
  </si>
  <si>
    <t xml:space="preserve">Explosion</t>
  </si>
  <si>
    <t xml:space="preserve">Gefährdung ohne verbrech. Absicht, fahrlässige Gefährdung</t>
  </si>
  <si>
    <t xml:space="preserve">Emploi sans dessein délictueux ou par négligence</t>
  </si>
  <si>
    <t xml:space="preserve">Beschädigung v. elektr. Anlagen etc.</t>
  </si>
  <si>
    <t xml:space="preserve">Dommages aux instal. électr.,etc.</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breiten menschl. Krankeiten</t>
  </si>
  <si>
    <t xml:space="preserve">Propag. d'une maladie de l'homme</t>
  </si>
  <si>
    <t xml:space="preserve">Verunreinigung von Trinkwasser</t>
  </si>
  <si>
    <t xml:space="preserve">Contamination d'eau potable</t>
  </si>
  <si>
    <t xml:space="preserve">Oeffentlicher Verkehr</t>
  </si>
  <si>
    <t xml:space="preserve">237-239</t>
  </si>
  <si>
    <t xml:space="preserve">Les communications publiques</t>
  </si>
  <si>
    <t xml:space="preserve">Vorsätziliche Störung des öffentlich. Verkehs</t>
  </si>
  <si>
    <t xml:space="preserve">Entraver intentionnellement
la circulation publique</t>
  </si>
  <si>
    <t xml:space="preserve">Störung des Eisenbahnverkehrs</t>
  </si>
  <si>
    <t xml:space="preserve">Entrave aux services d.chem.de fer</t>
  </si>
  <si>
    <t xml:space="preserve">Vorsätziliche Störung von Betrieben,
die der Allgemeinheit dienen</t>
  </si>
  <si>
    <t xml:space="preserve">Entrave intentionnelle aux services 
d'interêt général</t>
  </si>
  <si>
    <t xml:space="preserve">Fälschung von Geld, amtl Wertzeichen,
amtl. Zeichen, Mass und Gewicht</t>
  </si>
  <si>
    <t xml:space="preserve">240-250</t>
  </si>
  <si>
    <t xml:space="preserve">Fausse monnaie, falsific. des timbres officiels
de valeur, des marques offic., des poids et mesures</t>
  </si>
  <si>
    <t xml:space="preserve">In Umlaufsetzen falschen Geldes</t>
  </si>
  <si>
    <t xml:space="preserve">Mise en circulation de fausse monnaie</t>
  </si>
  <si>
    <t xml:space="preserve">Einführen, Erwerben, Lagern falschen Geldes</t>
  </si>
  <si>
    <t xml:space="preserve">Falsification, acquisition et prise en dépot de fausse monnaie</t>
  </si>
  <si>
    <t xml:space="preserve">Fälschung amtlicher Zeichen</t>
  </si>
  <si>
    <t xml:space="preserve">Falsification marques offic.</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Grenzverrückung</t>
  </si>
  <si>
    <t xml:space="preserve">Déplacement de bornes</t>
  </si>
  <si>
    <t xml:space="preserve">Oeffentlicher Frieden</t>
  </si>
  <si>
    <t xml:space="preserve">258-264</t>
  </si>
  <si>
    <t xml:space="preserve">La paix publique</t>
  </si>
  <si>
    <t xml:space="preserve">Schreckung der Bevölkerung</t>
  </si>
  <si>
    <t xml:space="preserve">Menaces alarmant la papulation</t>
  </si>
  <si>
    <t xml:space="preserve">Störung der Glaubens- und Kultus-
freiheit</t>
  </si>
  <si>
    <t xml:space="preserve">atteinte à la liberté de croyance
et des cultes</t>
  </si>
  <si>
    <t xml:space="preserve">Störung des Totenfriedens</t>
  </si>
  <si>
    <t xml:space="preserve">Atteinte à la paix des morts</t>
  </si>
  <si>
    <t xml:space="preserve">Verübung einer Tat in selbstverschuldeter Unzurechnungsfähigk.</t>
  </si>
  <si>
    <t xml:space="preserve">Actes commis en état d'irresponsobilité fautive</t>
  </si>
  <si>
    <t xml:space="preserve">Tierquälerei</t>
  </si>
  <si>
    <t xml:space="preserve">Mauvais traitements envers les animaux</t>
  </si>
  <si>
    <t xml:space="preserve">Staat und Landesverteidigung</t>
  </si>
  <si>
    <t xml:space="preserve">265-278</t>
  </si>
  <si>
    <t xml:space="preserve">L'Etat et la défense nationale</t>
  </si>
  <si>
    <t xml:space="preserve">Politisches Nachrichtendients</t>
  </si>
  <si>
    <t xml:space="preserve">Service de renseignements polit.</t>
  </si>
  <si>
    <t xml:space="preserve">Wirstschaftl. Nachrichtendienst</t>
  </si>
  <si>
    <t xml:space="preserve">Service d. renseignements économ.</t>
  </si>
  <si>
    <t xml:space="preserve">Störung des Militärdienste</t>
  </si>
  <si>
    <t xml:space="preserve">Entraver le service militaire</t>
  </si>
  <si>
    <t xml:space="preserve">Volkswillen</t>
  </si>
  <si>
    <t xml:space="preserve">279-284</t>
  </si>
  <si>
    <t xml:space="preserve">La volonté populaire</t>
  </si>
  <si>
    <t xml:space="preserve">Wahlfälschung</t>
  </si>
  <si>
    <t xml:space="preserve">Fraude électorale</t>
  </si>
  <si>
    <t xml:space="preserve">Oeffentliche Gewalt</t>
  </si>
  <si>
    <t xml:space="preserve">285-295</t>
  </si>
  <si>
    <t xml:space="preserve">L'autorité publique</t>
  </si>
  <si>
    <t xml:space="preserve">Gewalt u.Drohung g.Behörden u.Beamte</t>
  </si>
  <si>
    <t xml:space="preserve">Violence ou menace contre les autorites et funcionaires</t>
  </si>
  <si>
    <t xml:space="preserve">Hinderung einer Amtshandlung</t>
  </si>
  <si>
    <t xml:space="preserve">Opposition aux actes de l'autorité</t>
  </si>
  <si>
    <t xml:space="preserve">Amstanmassung</t>
  </si>
  <si>
    <t xml:space="preserve">Usurpation de fonctions</t>
  </si>
  <si>
    <t xml:space="preserve">Bestechen</t>
  </si>
  <si>
    <t xml:space="preserve">Corruption</t>
  </si>
  <si>
    <t xml:space="preserve">Bruch amtlicher Beschlagnahme</t>
  </si>
  <si>
    <t xml:space="preserve">Soustration d'objets mis sous main de l'autorité</t>
  </si>
  <si>
    <t xml:space="preserve">Siegelbruch</t>
  </si>
  <si>
    <t xml:space="preserve">Brid de scellés</t>
  </si>
  <si>
    <t xml:space="preserve">Verweisungsbruch</t>
  </si>
  <si>
    <t xml:space="preserve">Rupture de ban</t>
  </si>
  <si>
    <t xml:space="preserve">Umgehorsam gegen amtl. Verfügungen</t>
  </si>
  <si>
    <t xml:space="preserve">Insoumission é une décision de l'autorité</t>
  </si>
  <si>
    <t xml:space="preserve">Uebertretung des Wirtshaus- und Alkoholverbots</t>
  </si>
  <si>
    <t xml:space="preserve">Infract.à l'interd.des débits de boissons</t>
  </si>
  <si>
    <t xml:space="preserve">Störung der Beziehungen zum Ausland</t>
  </si>
  <si>
    <t xml:space="preserve">296-302</t>
  </si>
  <si>
    <t xml:space="preserve">Compromettre les relations avec l'etranger</t>
  </si>
  <si>
    <t xml:space="preserve">Beleidigung zwischenstaatlicher
Organisationen</t>
  </si>
  <si>
    <t xml:space="preserve">Outrage à des institutions
interétatiques</t>
  </si>
  <si>
    <t xml:space="preserve">Rechtspflege</t>
  </si>
  <si>
    <t xml:space="preserve">303-311</t>
  </si>
  <si>
    <t xml:space="preserve">L'administration de la justice</t>
  </si>
  <si>
    <t xml:space="preserve">Falsche Anschuldigungen</t>
  </si>
  <si>
    <t xml:space="preserve">Dénonciation de la justic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t>
  </si>
  <si>
    <t xml:space="preserve">Falschers Zeugnis, falsches Gutachten, falsche Uebersetzung</t>
  </si>
  <si>
    <t xml:space="preserve">Faux témoignage, faux rapport, fausse traduction en justice</t>
  </si>
  <si>
    <t xml:space="preserve">Befreiung von Gefangenen</t>
  </si>
  <si>
    <t xml:space="preserve">Faire évader des détenus</t>
  </si>
  <si>
    <t xml:space="preserve">Meuterei von Gefangenen</t>
  </si>
  <si>
    <t xml:space="preserve">Mutinerie de détenus</t>
  </si>
  <si>
    <t xml:space="preserve">Amts- und Berufspflicht</t>
  </si>
  <si>
    <t xml:space="preserve">312-322</t>
  </si>
  <si>
    <t xml:space="preserve">Les devoirs de fonction et les devoirs professionnels</t>
  </si>
  <si>
    <t xml:space="preserve">Ungetreue Amtsführung</t>
  </si>
  <si>
    <t xml:space="preserve">Gestion déloyale des intérêts publ.</t>
  </si>
  <si>
    <t xml:space="preserve">Annahme von Geschenken</t>
  </si>
  <si>
    <t xml:space="preserve">Accepter un avantage</t>
  </si>
  <si>
    <t xml:space="preserve">Faux</t>
  </si>
  <si>
    <t xml:space="preserve">Verletzung des Amtsgeheimmisses</t>
  </si>
  <si>
    <t xml:space="preserve">Violation du secret de fonction</t>
  </si>
  <si>
    <t xml:space="preserve">Pressübertretungen</t>
  </si>
  <si>
    <t xml:space="preserve">Contraventions de presse</t>
  </si>
  <si>
    <t xml:space="preserve">Uebertretungen bundesrechtlicher Bestimmungen</t>
  </si>
  <si>
    <t xml:space="preserve">323-332</t>
  </si>
  <si>
    <t xml:space="preserve">Contraventions à des dispositions du droit fédéral</t>
  </si>
  <si>
    <t xml:space="preserve">Ungehorsam des
Schuldners im Betreibungs-und Konkursamt</t>
  </si>
  <si>
    <t xml:space="preserve">Inobservation par le débiteur des règles
de la procédure de poursuite pour dettes opu de faillite</t>
  </si>
  <si>
    <t xml:space="preserve">Ortnungswidrige Führung der Geschäftsbücher</t>
  </si>
  <si>
    <t xml:space="preserve">Inobservation des prescriptions légales sur la comptabilité</t>
  </si>
  <si>
    <t xml:space="preserve">Nichtanzeigen eines Fundes</t>
  </si>
  <si>
    <t xml:space="preserve">Döfaut d'avis en cas de trouvaille</t>
  </si>
  <si>
    <t xml:space="preserve">Verurteilte nach Vergehensgruppen und Verbrechensformen 1952
Les condamnés, selon le délit et le degré de sa réalisation, en 1952</t>
  </si>
  <si>
    <t xml:space="preserve">Versuch
Tentative</t>
  </si>
  <si>
    <t xml:space="preserve">Anstiftung
Instigation</t>
  </si>
  <si>
    <t xml:space="preserve">Täterschaft
Délits consommés</t>
  </si>
  <si>
    <t xml:space="preserve">Gehilfenschaft
Complicité</t>
  </si>
  <si>
    <t xml:space="preserve">Verurteilte
Total
des condamnés</t>
  </si>
  <si>
    <t xml:space="preserve">Vergehensgruppen</t>
  </si>
  <si>
    <t xml:space="preserve">Vergehen gegen</t>
  </si>
  <si>
    <t xml:space="preserve">Oeffentlichen Gesundheit</t>
  </si>
  <si>
    <t xml:space="preserve">Oeffentlichen Verkehr</t>
  </si>
  <si>
    <t xml:space="preserve">Oeffentlichen Frieden</t>
  </si>
  <si>
    <t xml:space="preserve">Staat und Landesverteidig.</t>
  </si>
  <si>
    <t xml:space="preserve">Gemeingefährliche Vergehen</t>
  </si>
  <si>
    <t xml:space="preserve">Fälschung von Geld. usw.</t>
  </si>
  <si>
    <t xml:space="preserve">Störung d. Bezieh. zum Ausland</t>
  </si>
  <si>
    <t xml:space="preserve">Uebertret.bundesrechtl.Bestimm.</t>
  </si>
  <si>
    <t xml:space="preserve">Im ganzen</t>
  </si>
  <si>
    <t xml:space="preserve">Verurteilte nach Vergehensgruppen, Geschlecht und Nationalität, 1952
Les condamnés, classés par groupes de délits et d'apres le sexe et la nationalité, en 1952</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Délits contre</t>
  </si>
  <si>
    <t xml:space="preserve">la vie et l'intégr. corporelle</t>
  </si>
  <si>
    <t xml:space="preserve">le patrimoine</t>
  </si>
  <si>
    <t xml:space="preserve">l'honneur</t>
  </si>
  <si>
    <t xml:space="preserve">la liberte</t>
  </si>
  <si>
    <t xml:space="preserve">les moeurs</t>
  </si>
  <si>
    <t xml:space="preserve">la famille</t>
  </si>
  <si>
    <t xml:space="preserve">la santé publique</t>
  </si>
  <si>
    <t xml:space="preserve">les communications publiques</t>
  </si>
  <si>
    <t xml:space="preserve">la paix publique</t>
  </si>
  <si>
    <t xml:space="preserve">l'Etat et la défense nationale</t>
  </si>
  <si>
    <t xml:space="preserve">la volonté populaire</t>
  </si>
  <si>
    <t xml:space="preserve">l'autorité publique</t>
  </si>
  <si>
    <t xml:space="preserve">l'administration de la justice</t>
  </si>
  <si>
    <t xml:space="preserve">devoirs de fonction ou prof.</t>
  </si>
  <si>
    <t xml:space="preserve">Fausse monnaie, etc.</t>
  </si>
  <si>
    <t xml:space="preserve">Délits comprom. relations étr.</t>
  </si>
  <si>
    <t xml:space="preserve">Contrav. à disposit. du droit féd.</t>
  </si>
  <si>
    <t xml:space="preserve">En Tout</t>
  </si>
  <si>
    <t xml:space="preserve">Verurteilte nach Vergehensgruppen, Geschlecht und Zivilstand 1952</t>
  </si>
  <si>
    <t xml:space="preserve">Les condamnés, classés par groupes de délits et d'après  le sexe et état civil, en 1952</t>
  </si>
  <si>
    <t xml:space="preserve">Frauen</t>
  </si>
  <si>
    <t xml:space="preserve">Femmes</t>
  </si>
  <si>
    <t xml:space="preserve">Männer und Frauen - Hommes et Femmes</t>
  </si>
  <si>
    <t xml:space="preserve">Ledig
Céli-
bataires</t>
  </si>
  <si>
    <t xml:space="preserve">Ver-
heitatet
Mariés</t>
  </si>
  <si>
    <t xml:space="preserve">Ver-
witwet
Veufs</t>
  </si>
  <si>
    <t xml:space="preserve">Ge-
schieden
Di-
vorcés</t>
  </si>
  <si>
    <t xml:space="preserve">Zivil-
stand
unbe-
kannt</t>
  </si>
  <si>
    <t xml:space="preserve">Ver-
heitatet
Mariées</t>
  </si>
  <si>
    <t xml:space="preserve">Ver-
witwet
Veuves</t>
  </si>
  <si>
    <t xml:space="preserve">Etat
civil
in-
connu</t>
  </si>
  <si>
    <t xml:space="preserve">Zusammen</t>
  </si>
  <si>
    <t xml:space="preserve">Verurteilte nach Vergehensgruppen, Geschlecht und Altersklassen 1952</t>
  </si>
  <si>
    <t xml:space="preserve">Les condamnés, d'après les groupes de délits, le sexe et l'âge, en 1952</t>
  </si>
  <si>
    <t xml:space="preserve">Männer  und Frauen - Hommes et femmes</t>
  </si>
  <si>
    <t xml:space="preserve">Vergehengruppen
</t>
  </si>
  <si>
    <t xml:space="preserve">Alter in erfüllten Jahren - Age en années révolues</t>
  </si>
  <si>
    <t xml:space="preserve">Alter in erfüllten Jahren</t>
  </si>
  <si>
    <t xml:space="preserve">Age en années révolues</t>
  </si>
  <si>
    <t xml:space="preserve">Bis
Jusqu'a 17</t>
  </si>
  <si>
    <t xml:space="preserve">18 - 19</t>
  </si>
  <si>
    <t xml:space="preserve">20 - 29</t>
  </si>
  <si>
    <t xml:space="preserve">30 - 39</t>
  </si>
  <si>
    <t xml:space="preserve">40 - 49</t>
  </si>
  <si>
    <t xml:space="preserve">50 - 59</t>
  </si>
  <si>
    <t xml:space="preserve">60 u.mehr
et plus</t>
  </si>
  <si>
    <t xml:space="preserve">Im ganzen </t>
  </si>
  <si>
    <t xml:space="preserve">davon mit bedingtem Strafvollzug</t>
  </si>
  <si>
    <t xml:space="preserve">dont avec sursis</t>
  </si>
  <si>
    <t xml:space="preserve">Vorbestrafte nach Vergehensgruppen, Altersklassen und Geschlecht 1952
Les récidivistes, d'après les grôupes de délits, l'âge et le sexe, en 1952</t>
  </si>
  <si>
    <t xml:space="preserve">Vergehengruppen
Groupes de délits</t>
  </si>
  <si>
    <t xml:space="preserve">Uebertretung bundesrechtl. Bestimmungen</t>
  </si>
  <si>
    <t xml:space="preserve">Vorbestrafte  insgesamt</t>
  </si>
  <si>
    <t xml:space="preserve">Verurteilte im ganzen</t>
  </si>
  <si>
    <t xml:space="preserve">Récidivistes en tout                             </t>
  </si>
  <si>
    <t xml:space="preserve">Condamnées en tout</t>
  </si>
  <si>
    <t xml:space="preserve">Die häufigsten Vergehen nach Geschlecht und Alter der Verurteilten 1952
Les délits les plus fréquents, d'après le sexe et l'âge des condamnés, en 1952</t>
  </si>
  <si>
    <t xml:space="preserve">Art.
des
StGB
Art.
du
CPS</t>
  </si>
  <si>
    <t xml:space="preserve">Häufigste Vergehen</t>
  </si>
  <si>
    <t xml:space="preserve">Bis
Jusqu'a
17</t>
  </si>
  <si>
    <t xml:space="preserve">Délits
les plus fréquents</t>
  </si>
  <si>
    <t xml:space="preserve">Voies de fait</t>
  </si>
  <si>
    <t xml:space="preserve">Fahrl. Verurs. einer Feuerbrunst</t>
  </si>
  <si>
    <t xml:space="preserve">Störung des öffentlichrn Verkehs</t>
  </si>
  <si>
    <t xml:space="preserve">Entraver la circulation piblique</t>
  </si>
  <si>
    <t xml:space="preserve">Störung von Betrieben</t>
  </si>
  <si>
    <t xml:space="preserve">Entrave au service d'intérêt général</t>
  </si>
  <si>
    <t xml:space="preserve">Violence ou menace contre les autor.</t>
  </si>
  <si>
    <t xml:space="preserve">Umgehorsam gegen amtl. Verfüg.</t>
  </si>
  <si>
    <t xml:space="preserve">Insoumiss.à une décision de l'autor.</t>
  </si>
  <si>
    <t xml:space="preserve">Uebertretung des Wirtshausverbots</t>
  </si>
  <si>
    <t xml:space="preserve">Infract.à l'interd. boissons</t>
  </si>
  <si>
    <t xml:space="preserve">Uebrige Vergeben</t>
  </si>
  <si>
    <t xml:space="preserve">Autres délits</t>
  </si>
  <si>
    <t xml:space="preserve"> Männer im ganzen</t>
  </si>
  <si>
    <t xml:space="preserve">Hommes, en tout</t>
  </si>
  <si>
    <t xml:space="preserve">Falsches Zeugnis</t>
  </si>
  <si>
    <t xml:space="preserve">Faux témoignage</t>
  </si>
  <si>
    <t xml:space="preserve">Frauen im ganzen</t>
  </si>
  <si>
    <t xml:space="preserve">Femmes, en tout</t>
  </si>
  <si>
    <t xml:space="preserve">Verurteilte nach Beruf und Vergehensgruppen 1952</t>
  </si>
  <si>
    <t xml:space="preserve">Les condamnés classés par professions et par groupes de délits, en 1952</t>
  </si>
  <si>
    <t xml:space="preserve">Gemeinge-
fährliche
Vergehen
Délits
créant un
danger coll. </t>
  </si>
  <si>
    <t xml:space="preserve">Urkunden-
fälschung
Faux dans
les titres</t>
  </si>
  <si>
    <t xml:space="preserve">Uebrige
Vergehen
Autres
délits</t>
  </si>
  <si>
    <t xml:space="preserve">total</t>
  </si>
  <si>
    <t xml:space="preserve">Berufe</t>
  </si>
  <si>
    <t xml:space="preserve">Leib und
Leben
la vie
et l'intégrité corporelle</t>
  </si>
  <si>
    <t xml:space="preserve">Vermögen
le patrimoine</t>
  </si>
  <si>
    <t xml:space="preserve">Ehre
l'honneur</t>
  </si>
  <si>
    <t xml:space="preserve">Freiheit
la liberté</t>
  </si>
  <si>
    <t xml:space="preserve">Sittlichkeit
les moeurs
</t>
  </si>
  <si>
    <t xml:space="preserve">Familie
la famille</t>
  </si>
  <si>
    <t xml:space="preserve">öffentlichen
Verkehr
les communi-
cations
publiques</t>
  </si>
  <si>
    <t xml:space="preserve">öffentlichen
Frieden
la paix
publique</t>
  </si>
  <si>
    <t xml:space="preserve">öffentlichen
Gewalt
l'autorite
publique</t>
  </si>
  <si>
    <t xml:space="preserve">Rechtspflege
l'administra-
tion de la
justice</t>
  </si>
  <si>
    <t xml:space="preserve">Professions</t>
  </si>
  <si>
    <t xml:space="preserve">Ausläufer</t>
  </si>
  <si>
    <t xml:space="preserve">Commissionnaires</t>
  </si>
  <si>
    <t xml:space="preserve">Bäcker,Konditoren</t>
  </si>
  <si>
    <t xml:space="preserve">Boulangers, pâtissiers</t>
  </si>
  <si>
    <t xml:space="preserve">Bauhandlanger,Erdarbeiter</t>
  </si>
  <si>
    <t xml:space="preserve">Manoeuvres bât., terrassiers</t>
  </si>
  <si>
    <t xml:space="preserve">Casseroliers,Küchenmädchen</t>
  </si>
  <si>
    <t xml:space="preserve">Casseroliers</t>
  </si>
  <si>
    <t xml:space="preserve">Chauffeure</t>
  </si>
  <si>
    <t xml:space="preserve">Chauffeurs</t>
  </si>
  <si>
    <t xml:space="preserve">Coiffeure</t>
  </si>
  <si>
    <t xml:space="preserve">Coiffeurs</t>
  </si>
  <si>
    <t xml:space="preserve">Dachdecker</t>
  </si>
  <si>
    <t xml:space="preserve">Couvreurs</t>
  </si>
  <si>
    <t xml:space="preserve">Fuhrleute,Karrer</t>
  </si>
  <si>
    <t xml:space="preserve">Charretiers</t>
  </si>
  <si>
    <t xml:space="preserve">Gärtner,Blumenbinder</t>
  </si>
  <si>
    <t xml:space="preserve">Jardiniers,fleuristes</t>
  </si>
  <si>
    <t xml:space="preserve">Hausangestellte,Dienstboten</t>
  </si>
  <si>
    <t xml:space="preserve">Employé(e)s de maison</t>
  </si>
  <si>
    <t xml:space="preserve">Hausierer</t>
  </si>
  <si>
    <t xml:space="preserve">Colporteurs</t>
  </si>
  <si>
    <t xml:space="preserve">Heizer und Machinisten</t>
  </si>
  <si>
    <t xml:space="preserve">Chauffeurs, machinistes</t>
  </si>
  <si>
    <t xml:space="preserve">Installateure,Elektr.,Monteure</t>
  </si>
  <si>
    <t xml:space="preserve">Installat.,électr.,monteurs</t>
  </si>
  <si>
    <r>
      <rPr>
        <sz val="10"/>
        <rFont val="Arial"/>
        <family val="2"/>
      </rPr>
      <t xml:space="preserve">kaufm. u. Verwaltungsangestellte </t>
    </r>
    <r>
      <rPr>
        <vertAlign val="superscript"/>
        <sz val="10"/>
        <rFont val="Arial"/>
        <family val="2"/>
      </rPr>
      <t xml:space="preserve">1)</t>
    </r>
  </si>
  <si>
    <r>
      <rPr>
        <sz val="10"/>
        <rFont val="Arial"/>
        <family val="2"/>
      </rPr>
      <t xml:space="preserve">Empl.de commerce et d'administr.</t>
    </r>
    <r>
      <rPr>
        <vertAlign val="superscript"/>
        <sz val="10"/>
        <rFont val="Arial"/>
        <family val="2"/>
      </rPr>
      <t xml:space="preserve"> 1)</t>
    </r>
  </si>
  <si>
    <t xml:space="preserve">Kellner,Serviertöchter</t>
  </si>
  <si>
    <t xml:space="preserve">Sommeliers(ères)</t>
  </si>
  <si>
    <t xml:space="preserve">Knechte,Melker,Gutsmägde</t>
  </si>
  <si>
    <t xml:space="preserve">Domestiques de campagne</t>
  </si>
  <si>
    <t xml:space="preserve">Köche</t>
  </si>
  <si>
    <t xml:space="preserve">cuisiniers</t>
  </si>
  <si>
    <t xml:space="preserve">Korb-,Sesselflicker</t>
  </si>
  <si>
    <t xml:space="preserve">Vanniers,canniers</t>
  </si>
  <si>
    <t xml:space="preserve">Landwirte</t>
  </si>
  <si>
    <t xml:space="preserve">Agriculteurs</t>
  </si>
  <si>
    <t xml:space="preserve">Magaziner,Packer</t>
  </si>
  <si>
    <t xml:space="preserve">Magasiniers,emballeurs</t>
  </si>
  <si>
    <t xml:space="preserve">Maler</t>
  </si>
  <si>
    <t xml:space="preserve">Peintres</t>
  </si>
  <si>
    <t xml:space="preserve">Maurer</t>
  </si>
  <si>
    <t xml:space="preserve">Maçons</t>
  </si>
  <si>
    <t xml:space="preserve">Mechaniker</t>
  </si>
  <si>
    <t xml:space="preserve">Mécaniciens</t>
  </si>
  <si>
    <t xml:space="preserve">Metzger</t>
  </si>
  <si>
    <t xml:space="preserve">Bouchers</t>
  </si>
  <si>
    <t xml:space="preserve">Mineure</t>
  </si>
  <si>
    <t xml:space="preserve">Mineurs</t>
  </si>
  <si>
    <t xml:space="preserve">Reisende,Vertreter</t>
  </si>
  <si>
    <t xml:space="preserve">Voyageurs,représentants</t>
  </si>
  <si>
    <t xml:space="preserve">Schlosser</t>
  </si>
  <si>
    <t xml:space="preserve">Serruriers</t>
  </si>
  <si>
    <t xml:space="preserve">Schmiede</t>
  </si>
  <si>
    <t xml:space="preserve">Forgerons</t>
  </si>
  <si>
    <t xml:space="preserve">Schneider,Weissnäherinnen</t>
  </si>
  <si>
    <t xml:space="preserve">Tailleurs,couturières</t>
  </si>
  <si>
    <t xml:space="preserve">Schreiner</t>
  </si>
  <si>
    <t xml:space="preserve">Menuisiers</t>
  </si>
  <si>
    <t xml:space="preserve">Schuhmacher</t>
  </si>
  <si>
    <t xml:space="preserve">Cordonniers</t>
  </si>
  <si>
    <t xml:space="preserve">Spengler</t>
  </si>
  <si>
    <t xml:space="preserve">Ferblantiers</t>
  </si>
  <si>
    <t xml:space="preserve">Taglöhner in der Landwirtschaft</t>
  </si>
  <si>
    <t xml:space="preserve">Journaliers agricoles</t>
  </si>
  <si>
    <t xml:space="preserve">Uebrige Taglöhner</t>
  </si>
  <si>
    <t xml:space="preserve">Autres journaliers</t>
  </si>
  <si>
    <t xml:space="preserve">Uhrenmacher,Uhrenarbeiter</t>
  </si>
  <si>
    <t xml:space="preserve">Horlogers,ouvriers horlog.</t>
  </si>
  <si>
    <t xml:space="preserve">Verkäufer</t>
  </si>
  <si>
    <t xml:space="preserve">Vendeurs (euses)</t>
  </si>
  <si>
    <t xml:space="preserve">Wirte,Hoteliers</t>
  </si>
  <si>
    <t xml:space="preserve">Restaurateurs,Hôteliers</t>
  </si>
  <si>
    <t xml:space="preserve">Zimmerleute</t>
  </si>
  <si>
    <t xml:space="preserve">Charpentiers</t>
  </si>
  <si>
    <r>
      <rPr>
        <sz val="10"/>
        <rFont val="Arial"/>
        <family val="2"/>
      </rPr>
      <t xml:space="preserve">Fabrikarbeiter </t>
    </r>
    <r>
      <rPr>
        <vertAlign val="superscript"/>
        <sz val="10"/>
        <rFont val="Arial"/>
        <family val="2"/>
      </rPr>
      <t xml:space="preserve">1)</t>
    </r>
  </si>
  <si>
    <r>
      <rPr>
        <sz val="10"/>
        <rFont val="Arial"/>
        <family val="2"/>
      </rPr>
      <t xml:space="preserve">Ouvriers de fabrique</t>
    </r>
    <r>
      <rPr>
        <vertAlign val="superscript"/>
        <sz val="10"/>
        <rFont val="Arial"/>
        <family val="2"/>
      </rPr>
      <t xml:space="preserve"> 1)</t>
    </r>
  </si>
  <si>
    <r>
      <rPr>
        <sz val="10"/>
        <rFont val="Arial"/>
        <family val="2"/>
      </rPr>
      <t xml:space="preserve">Hilfsarbeiter </t>
    </r>
    <r>
      <rPr>
        <vertAlign val="superscript"/>
        <sz val="10"/>
        <rFont val="Arial"/>
        <family val="2"/>
      </rPr>
      <t xml:space="preserve">1)</t>
    </r>
    <r>
      <rPr>
        <sz val="10"/>
        <rFont val="Arial"/>
        <family val="2"/>
      </rPr>
      <t xml:space="preserve">,Handlanger</t>
    </r>
  </si>
  <si>
    <r>
      <rPr>
        <sz val="10"/>
        <rFont val="Arial"/>
        <family val="2"/>
      </rPr>
      <t xml:space="preserve">Ouvriers auxil.</t>
    </r>
    <r>
      <rPr>
        <vertAlign val="superscript"/>
        <sz val="10"/>
        <rFont val="Arial"/>
        <family val="2"/>
      </rPr>
      <t xml:space="preserve">1)</t>
    </r>
    <r>
      <rPr>
        <sz val="10"/>
        <rFont val="Arial"/>
        <family val="2"/>
      </rPr>
      <t xml:space="preserve">,manoeuvres</t>
    </r>
  </si>
  <si>
    <t xml:space="preserve">Hausfrauen,Haustöchter</t>
  </si>
  <si>
    <t xml:space="preserve">Ménagères,filles de maison</t>
  </si>
  <si>
    <t xml:space="preserve">Rentner,Privatiers</t>
  </si>
  <si>
    <t xml:space="preserve">Rentiers</t>
  </si>
  <si>
    <t xml:space="preserve">Studenten,Schüler</t>
  </si>
  <si>
    <t xml:space="preserve">Etudiants,écoliers</t>
  </si>
  <si>
    <t xml:space="preserve">Uebrige   </t>
  </si>
  <si>
    <t xml:space="preserve">Autres    </t>
  </si>
  <si>
    <t xml:space="preserve">Unbekannt</t>
  </si>
  <si>
    <t xml:space="preserve">Inconnue</t>
  </si>
  <si>
    <t xml:space="preserve">1) Ohne nähere Bezeichnung ihrer Tätigkeit                                                                                  </t>
  </si>
  <si>
    <t xml:space="preserve">1) Sans autre désignation de leur activité</t>
  </si>
  <si>
    <t xml:space="preserve">Verurteilte nach Vergehensgruppen seit 1934
Les condamnés, d'après les groupes de délits, depuis 1934</t>
  </si>
  <si>
    <t xml:space="preserve">Vergehen gegen - Délits contre</t>
  </si>
  <si>
    <t xml:space="preserve">Urkunden-
fälschung
Faux dans
les titres</t>
  </si>
  <si>
    <t xml:space="preserve">Uebrige
Vergehen
Autres
délits</t>
  </si>
  <si>
    <t xml:space="preserve">Urteils-
jahr
Année du
jugement</t>
  </si>
  <si>
    <t xml:space="preserve">Leib und
Leben
la vie et
l'intégr.
corpor.</t>
  </si>
  <si>
    <t xml:space="preserve">Vermögen
le 
patri-
moine</t>
  </si>
  <si>
    <t xml:space="preserve">Ehre
l'honneur</t>
  </si>
  <si>
    <t xml:space="preserve">Freiheit
la liberté</t>
  </si>
  <si>
    <t xml:space="preserve">Sittlich-
keit
les 
moeurs</t>
  </si>
  <si>
    <t xml:space="preserve">Familie
la
famille</t>
  </si>
  <si>
    <t xml:space="preserve">öffentl.
Verkehr
les comm.
publiques</t>
  </si>
  <si>
    <t xml:space="preserve">öffentl.
Gewalt
l'autorité
publique</t>
  </si>
  <si>
    <t xml:space="preserve">Arbeits.,
Korrekt.-
haus
Interne-
ment dans
maison de
correct.</t>
  </si>
  <si>
    <t xml:space="preserve">Gefängnis - Emprisonnement</t>
  </si>
  <si>
    <t xml:space="preserve">Andere
Strafen u.
Massnahmen
Autres
peines et
mesures</t>
  </si>
  <si>
    <t xml:space="preserve">Urteilsjahr
Année du
jugement</t>
  </si>
  <si>
    <t xml:space="preserve">Bis
14 Tage
Jusqu' à
14
jours</t>
  </si>
  <si>
    <t xml:space="preserve">15 Tage
bis 3
Monat
de
15 jours
à 3 mois</t>
  </si>
  <si>
    <t xml:space="preserve">Ueber 3
Monate
Plus
de 3
mois</t>
  </si>
  <si>
    <t xml:space="preserve">Männlich - Hommes</t>
  </si>
  <si>
    <t xml:space="preserve">Urteils-
jahr
Année du jugement</t>
  </si>
  <si>
    <t xml:space="preserve">bis
17</t>
  </si>
  <si>
    <t xml:space="preserve">18-
19</t>
  </si>
  <si>
    <t xml:space="preserve">20-
29</t>
  </si>
  <si>
    <t xml:space="preserve">30-
39</t>
  </si>
  <si>
    <t xml:space="preserve">40-
49</t>
  </si>
  <si>
    <t xml:space="preserve">50-
59</t>
  </si>
  <si>
    <t xml:space="preserve">60
u. mehr</t>
  </si>
  <si>
    <t xml:space="preserve">Jusqu'a
17</t>
  </si>
  <si>
    <t xml:space="preserve">60
etn plus</t>
  </si>
  <si>
    <t xml:space="preserve">Verur-
teilte
Total
Con-
damnés</t>
  </si>
  <si>
    <t xml:space="preserve">Davon
bedingt
Straf-
vollzug
Dont
avec
sursis</t>
  </si>
  <si>
    <t xml:space="preserve">Davon wurden widerrufen im Jahre
Dont le sursis arété révoqué en</t>
  </si>
  <si>
    <t xml:space="preserve">Dauer des Strafaufschubes in Jahren
Durée du sursis en années</t>
  </si>
  <si>
    <t xml:space="preserve">Urteils-
jahr
Année
du juge-
ment</t>
  </si>
  <si>
    <t xml:space="preserve">Kriminalitätsziffern  nach Vergehensgruppen und Geschlecht seit 1942
Taux de criminalité, d'après les groupes de délits et le sexe, depuis 1942</t>
  </si>
  <si>
    <t xml:space="preserve">Männer - Hommes 1)</t>
  </si>
  <si>
    <t xml:space="preserve">Frauen - Femmes 2)</t>
  </si>
  <si>
    <t xml:space="preserve">Männer und Frauen -  Hommes et Femmes 3)</t>
  </si>
  <si>
    <t xml:space="preserve">1) Berechnet auf 100 000 der strafmündigen Männer (18 Jahre und älter)
    Par rapport à 100 000 hommes ayant atteint l'âge de la responsabilité criminelle (18 ans et plus)
2) Berechnet auf 100 000 der strafmündigen Frauen (18 Jahre und älter)
    Par rapport à 100 000 femmes ayant atteint l'âge de la responsabilité criminelle (18 ans et plus)
3) Berechnet auf 100 000 der strafmündigen Bevölkerung (18 Jahre und älter)
    Par rapport à 100 000 habitants ayant atteint l'âge de la responsabilité criminelle (18 ans et plus)erechnet auf</t>
  </si>
  <si>
    <t xml:space="preserve">Nach Militärstrafgesetz Verurteilte 1952
Condamnés en vertu du Code pénal militaire, en 1952</t>
  </si>
  <si>
    <t xml:space="preserve">Art.
des
MStG</t>
  </si>
  <si>
    <t xml:space="preserve">Verurteilte-Condamnés</t>
  </si>
  <si>
    <t xml:space="preserve">Strafen - Peines prononcées</t>
  </si>
  <si>
    <t xml:space="preserve">Art.
du
CPM</t>
  </si>
  <si>
    <t xml:space="preserve">Beding-
ter
Straf-
vollzug
Avec
sursis</t>
  </si>
  <si>
    <t xml:space="preserve">Vorbe-
strafte
Récidi-
vistes</t>
  </si>
  <si>
    <t xml:space="preserve">Busse
Amende</t>
  </si>
  <si>
    <t xml:space="preserve">Bis 1
monat
Jusqu'à
1 mois</t>
  </si>
  <si>
    <t xml:space="preserve">Ungehorsam</t>
  </si>
  <si>
    <t xml:space="preserve">Désobéissance</t>
  </si>
  <si>
    <t xml:space="preserve">Tätlichkeiten, Drohung</t>
  </si>
  <si>
    <t xml:space="preserve">Voies de fait. Menaces</t>
  </si>
  <si>
    <t xml:space="preserve">Verbrechen od. Vergehen
gegen eine Wache</t>
  </si>
  <si>
    <t xml:space="preserve">Crimes ou délits contre
une garde militaire</t>
  </si>
  <si>
    <t xml:space="preserve">Nichtbefolgung von
Dienstvorschriften</t>
  </si>
  <si>
    <t xml:space="preserve">Inobservation de pres-
criptions de service</t>
  </si>
  <si>
    <t xml:space="preserve">Missbrauch u. Verschleu-
derung von Material</t>
  </si>
  <si>
    <t xml:space="preserve">Abus et dilapidation du
matériel</t>
  </si>
  <si>
    <t xml:space="preserve">Wachtverbr., vergehen</t>
  </si>
  <si>
    <t xml:space="preserve">Crimes , délits de garde</t>
  </si>
  <si>
    <t xml:space="preserve">Verletzung des Dienstlicher
geheimmisse</t>
  </si>
  <si>
    <t xml:space="preserve">Violation du secret de 
service</t>
  </si>
  <si>
    <t xml:space="preserve">Fäl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Désertation</t>
  </si>
  <si>
    <t xml:space="preserve">Ausreissen</t>
  </si>
  <si>
    <t xml:space="preserve">Unerlaubte Entfernung</t>
  </si>
  <si>
    <t xml:space="preserve">Absence injustifiée</t>
  </si>
  <si>
    <t xml:space="preserve">Verletzung militärischer
Geheimmisse</t>
  </si>
  <si>
    <t xml:space="preserve">Violation de secrets in-
téressant la déf. nat.</t>
  </si>
  <si>
    <t xml:space="preserve">Fremder Militärdienst</t>
  </si>
  <si>
    <t xml:space="preserve">Service militaire étranger</t>
  </si>
  <si>
    <t xml:space="preserve">Verstümmelung</t>
  </si>
  <si>
    <t xml:space="preserve">Mutilation</t>
  </si>
  <si>
    <t xml:space="preserve">Dienstpflichtbetrug</t>
  </si>
  <si>
    <t xml:space="preserve">Fraude pour esquiver le
service militaire</t>
  </si>
  <si>
    <t xml:space="preserve">Ungehorsam gegen militä-
rische und behördliche
Massnahmen</t>
  </si>
  <si>
    <t xml:space="preserve">Désobéissance à des me-
sures prises p. les au-
torités milit. et  civiles</t>
  </si>
  <si>
    <t xml:space="preserve">Fahrlässige Körperverl.</t>
  </si>
  <si>
    <t xml:space="preserve">Lésions corp. p. négligence</t>
  </si>
  <si>
    <t xml:space="preserve">Verurntreuung</t>
  </si>
  <si>
    <t xml:space="preserve">Unterschlagung</t>
  </si>
  <si>
    <t xml:space="preserve">Détournement</t>
  </si>
  <si>
    <t xml:space="preserve">Sachenentziehung</t>
  </si>
  <si>
    <t xml:space="preserve">Soustr. s. dessein einrich.</t>
  </si>
  <si>
    <t xml:space="preserve">Dommagés à la propriété</t>
  </si>
  <si>
    <t xml:space="preserve">Nötigung</t>
  </si>
  <si>
    <t xml:space="preserve">Attentat à la pud. d. enf.</t>
  </si>
  <si>
    <t xml:space="preserve">Oeffentliche unzüchtige
Handlungen</t>
  </si>
  <si>
    <t xml:space="preserve">Outrage public à la 
pudeur</t>
  </si>
  <si>
    <t xml:space="preserve">Störung des öffentlichen
Verkehrs</t>
  </si>
  <si>
    <t xml:space="preserve">169 bis</t>
  </si>
  <si>
    <t xml:space="preserve">Entraver la circulation
publique</t>
  </si>
  <si>
    <t xml:space="preserve">Falsches Anschuldigung</t>
  </si>
  <si>
    <t xml:space="preserve">Dànonciation calomnieuse</t>
  </si>
  <si>
    <t xml:space="preserve">Falsches Zeignis</t>
  </si>
  <si>
    <t xml:space="preserve">Urteils
jahr
Année du
jugement</t>
  </si>
  <si>
    <t xml:space="preserve">Andere
Strafen-
Autres
peines</t>
  </si>
</sst>
</file>

<file path=xl/styles.xml><?xml version="1.0" encoding="utf-8"?>
<styleSheet xmlns="http://schemas.openxmlformats.org/spreadsheetml/2006/main">
  <numFmts count="5">
    <numFmt numFmtId="164" formatCode="General"/>
    <numFmt numFmtId="165" formatCode="0.00"/>
    <numFmt numFmtId="166" formatCode="[$-409]d\-mmm"/>
    <numFmt numFmtId="167" formatCode="@"/>
    <numFmt numFmtId="168" formatCode="General"/>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b val="true"/>
      <sz val="10"/>
      <color rgb="FFFF0000"/>
      <name val="Arial"/>
      <family val="2"/>
    </font>
    <font>
      <sz val="10"/>
      <name val="Arial"/>
      <family val="2"/>
    </font>
    <font>
      <b val="true"/>
      <sz val="8"/>
      <color rgb="FF000000"/>
      <name val="Tahoma"/>
      <family val="0"/>
    </font>
    <font>
      <sz val="8"/>
      <color rgb="FF000000"/>
      <name val="Tahoma"/>
      <family val="0"/>
    </font>
    <font>
      <u val="single"/>
      <sz val="10"/>
      <name val="Arial"/>
      <family val="2"/>
    </font>
    <font>
      <b val="true"/>
      <sz val="10"/>
      <name val="Arial"/>
      <family val="2"/>
    </font>
    <font>
      <vertAlign val="superscript"/>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thin"/>
      <right/>
      <top style="hair"/>
      <bottom style="thin"/>
      <diagonal/>
    </border>
    <border diagonalUp="false" diagonalDown="false">
      <left/>
      <right style="thin"/>
      <top style="hair"/>
      <bottom/>
      <diagonal/>
    </border>
    <border diagonalUp="false" diagonalDown="false">
      <left style="thin"/>
      <right/>
      <top/>
      <bottom/>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style="thin"/>
      <top/>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hair"/>
      <right style="hair"/>
      <top style="hair"/>
      <bottom/>
      <diagonal/>
    </border>
    <border diagonalUp="false" diagonalDown="false">
      <left style="thin"/>
      <right style="hair"/>
      <top style="hair"/>
      <bottom/>
      <diagonal/>
    </border>
    <border diagonalUp="false" diagonalDown="false">
      <left/>
      <right style="thin"/>
      <top/>
      <bottom/>
      <diagonal/>
    </border>
    <border diagonalUp="false" diagonalDown="false">
      <left style="thin"/>
      <right/>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hair"/>
      <right/>
      <top style="thin"/>
      <bottom style="thin"/>
      <diagonal/>
    </border>
    <border diagonalUp="false" diagonalDown="false">
      <left/>
      <right style="hair"/>
      <top/>
      <bottom style="thin"/>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5" fontId="6" fillId="3" borderId="0" xfId="20" applyFont="true" applyBorder="true" applyAlignment="true" applyProtection="true">
      <alignment horizontal="center" vertical="top" textRotation="0" wrapText="false" indent="0" shrinkToFit="false"/>
      <protection locked="true" hidden="false"/>
    </xf>
    <xf numFmtId="166" fontId="6" fillId="3" borderId="0" xfId="20" applyFont="tru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7" fontId="6" fillId="3" borderId="0" xfId="20" applyFont="true" applyBorder="true" applyAlignment="true" applyProtection="true">
      <alignment horizontal="center" vertical="top" textRotation="0" wrapText="false" indent="0" shrinkToFit="false"/>
      <protection locked="true" hidden="false"/>
    </xf>
    <xf numFmtId="167" fontId="6" fillId="4"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26"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true" indent="0" shrinkToFit="false"/>
      <protection locked="true" hidden="false"/>
    </xf>
    <xf numFmtId="164" fontId="10" fillId="0" borderId="28" xfId="0" applyFont="true" applyBorder="true" applyAlignment="true" applyProtection="false">
      <alignment horizontal="right" vertical="bottom" textRotation="0" wrapText="tru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left" vertical="bottom"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left" vertical="bottom" textRotation="0" wrapText="tru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left"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3" fillId="0" borderId="50" xfId="0" applyFont="true" applyBorder="true" applyAlignment="true" applyProtection="true">
      <alignment horizontal="right"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4" fontId="13" fillId="0" borderId="52"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true" applyProtection="true">
      <alignment horizontal="center" vertical="center" textRotation="0" wrapText="false" indent="0" shrinkToFit="false"/>
      <protection locked="true" hidden="false"/>
    </xf>
    <xf numFmtId="164" fontId="10" fillId="0" borderId="42" xfId="0" applyFont="true" applyBorder="true" applyAlignment="true" applyProtection="true">
      <alignment horizontal="right" vertical="bottom" textRotation="0" wrapText="false" indent="0" shrinkToFit="false"/>
      <protection locked="true" hidden="false"/>
    </xf>
    <xf numFmtId="164" fontId="10" fillId="0" borderId="44" xfId="0" applyFont="true" applyBorder="true" applyAlignment="true" applyProtection="true">
      <alignment horizontal="right" vertical="bottom" textRotation="0" wrapText="false" indent="0" shrinkToFit="false"/>
      <protection locked="true" hidden="false"/>
    </xf>
    <xf numFmtId="164" fontId="10" fillId="0" borderId="46"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true" applyProtection="true">
      <alignment horizontal="right" vertical="bottom" textRotation="0" wrapText="false" indent="0" shrinkToFit="false"/>
      <protection locked="true" hidden="false"/>
    </xf>
    <xf numFmtId="164" fontId="10" fillId="0" borderId="16"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0" fillId="0" borderId="41" xfId="0" applyFont="true" applyBorder="true" applyAlignment="true" applyProtection="true">
      <alignment horizontal="left" vertical="center" textRotation="0" wrapText="false" indent="0" shrinkToFit="false"/>
      <protection locked="true" hidden="false"/>
    </xf>
    <xf numFmtId="164" fontId="10" fillId="0" borderId="13" xfId="0" applyFont="true" applyBorder="true" applyAlignment="true" applyProtection="true">
      <alignment horizontal="right" vertical="center" textRotation="0" wrapText="false" indent="0" shrinkToFit="false"/>
      <protection locked="true" hidden="false"/>
    </xf>
    <xf numFmtId="164" fontId="10" fillId="0" borderId="14" xfId="0" applyFont="true" applyBorder="true" applyAlignment="true" applyProtection="true">
      <alignment horizontal="right" vertical="center" textRotation="0" wrapText="false" indent="0" shrinkToFit="false"/>
      <protection locked="true" hidden="false"/>
    </xf>
    <xf numFmtId="164" fontId="10" fillId="0" borderId="16"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true">
      <alignment horizontal="right"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general" vertical="center" textRotation="0" wrapText="true" indent="0" shrinkToFit="false"/>
      <protection locked="true" hidden="false"/>
    </xf>
    <xf numFmtId="164" fontId="13" fillId="0" borderId="41"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50" xfId="0" applyFont="true" applyBorder="true" applyAlignment="true" applyProtection="true">
      <alignment horizontal="right" vertical="bottom" textRotation="0" wrapText="false" indent="0" shrinkToFit="false"/>
      <protection locked="true" hidden="false"/>
    </xf>
    <xf numFmtId="164" fontId="10" fillId="0" borderId="51" xfId="0" applyFont="true" applyBorder="true" applyAlignment="true" applyProtection="true">
      <alignment horizontal="right" vertical="bottom" textRotation="0" wrapText="false" indent="0" shrinkToFit="false"/>
      <protection locked="true" hidden="false"/>
    </xf>
    <xf numFmtId="164" fontId="10" fillId="0" borderId="52"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general" vertical="top"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21"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general" vertical="top" textRotation="0" wrapText="false" indent="0" shrinkToFit="false"/>
      <protection locked="true" hidden="false"/>
    </xf>
    <xf numFmtId="164" fontId="13" fillId="0" borderId="41" xfId="0" applyFont="true" applyBorder="true" applyAlignment="true" applyProtection="true">
      <alignment horizontal="general" vertical="bottom" textRotation="0" wrapText="true" indent="0" shrinkToFit="false"/>
      <protection locked="true" hidden="false"/>
    </xf>
    <xf numFmtId="164" fontId="10" fillId="0" borderId="53" xfId="0" applyFont="tru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true" applyProtection="true">
      <alignment horizontal="general" vertical="bottom" textRotation="0" wrapText="true" indent="0" shrinkToFit="false"/>
      <protection locked="true" hidden="false"/>
    </xf>
    <xf numFmtId="164" fontId="10" fillId="0" borderId="44" xfId="0" applyFont="true" applyBorder="true" applyAlignment="false" applyProtection="tru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58"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bottom" textRotation="0" wrapText="tru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0"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93920</xdr:colOff>
      <xdr:row>64</xdr:row>
      <xdr:rowOff>86040</xdr:rowOff>
    </xdr:to>
    <xdr:pic>
      <xdr:nvPicPr>
        <xdr:cNvPr id="0" name="Picture 6" descr=""/>
        <xdr:cNvPicPr/>
      </xdr:nvPicPr>
      <xdr:blipFill>
        <a:blip r:embed="rId1"/>
        <a:stretch/>
      </xdr:blipFill>
      <xdr:spPr>
        <a:xfrm>
          <a:off x="0" y="0"/>
          <a:ext cx="7576560" cy="1044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93920</xdr:colOff>
      <xdr:row>66</xdr:row>
      <xdr:rowOff>9720</xdr:rowOff>
    </xdr:to>
    <xdr:pic>
      <xdr:nvPicPr>
        <xdr:cNvPr id="1" name="Picture 7" descr=""/>
        <xdr:cNvPicPr/>
      </xdr:nvPicPr>
      <xdr:blipFill>
        <a:blip r:embed="rId1"/>
        <a:stretch/>
      </xdr:blipFill>
      <xdr:spPr>
        <a:xfrm>
          <a:off x="0" y="0"/>
          <a:ext cx="7576560" cy="1069668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85"/>
    <col collapsed="false" customWidth="true" hidden="false" outlineLevel="0" max="4" min="4" style="2" width="0.99"/>
    <col collapsed="false" customWidth="true" hidden="false" outlineLevel="0" max="5" min="5" style="3" width="128.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5"/>
    </row>
    <row r="4" customFormat="false" ht="54" hidden="false" customHeight="true" outlineLevel="0" collapsed="false">
      <c r="E4" s="5" t="s">
        <v>2</v>
      </c>
    </row>
    <row r="5" customFormat="false" ht="48" hidden="false" customHeight="true" outlineLevel="0" collapsed="false">
      <c r="E5" s="6"/>
    </row>
    <row r="6" customFormat="false" ht="26.25" hidden="false" customHeight="true" outlineLevel="0" collapsed="false">
      <c r="A6" s="7" t="s">
        <v>3</v>
      </c>
      <c r="B6" s="8"/>
      <c r="C6" s="7" t="s">
        <v>4</v>
      </c>
      <c r="D6" s="8"/>
      <c r="E6" s="9" t="s">
        <v>5</v>
      </c>
    </row>
    <row r="7" customFormat="false" ht="4.5" hidden="false" customHeight="true" outlineLevel="0" collapsed="false">
      <c r="E7" s="10"/>
    </row>
    <row r="8" customFormat="false" ht="39.95" hidden="false" customHeight="true" outlineLevel="0" collapsed="false">
      <c r="A8" s="11" t="n">
        <v>1</v>
      </c>
      <c r="B8" s="12"/>
      <c r="C8" s="13"/>
      <c r="D8" s="12"/>
      <c r="E8" s="14" t="s">
        <v>6</v>
      </c>
    </row>
    <row r="9" customFormat="false" ht="39.95" hidden="false" customHeight="true" outlineLevel="0" collapsed="false">
      <c r="A9" s="11" t="n">
        <v>2</v>
      </c>
      <c r="B9" s="12"/>
      <c r="C9" s="13"/>
      <c r="D9" s="12"/>
      <c r="E9" s="14" t="s">
        <v>7</v>
      </c>
    </row>
    <row r="10" customFormat="false" ht="39.95" hidden="false" customHeight="true" outlineLevel="0" collapsed="false">
      <c r="A10" s="11" t="n">
        <v>3</v>
      </c>
      <c r="B10" s="15"/>
      <c r="C10" s="16" t="n">
        <v>1</v>
      </c>
      <c r="D10" s="15"/>
      <c r="E10" s="14" t="s">
        <v>8</v>
      </c>
    </row>
    <row r="11" customFormat="false" ht="39.95" hidden="false" customHeight="true" outlineLevel="0" collapsed="false">
      <c r="A11" s="17" t="s">
        <v>9</v>
      </c>
      <c r="B11" s="15"/>
      <c r="C11" s="16" t="n">
        <v>2</v>
      </c>
      <c r="D11" s="12"/>
      <c r="E11" s="14" t="s">
        <v>10</v>
      </c>
    </row>
    <row r="12" customFormat="false" ht="39.95" hidden="false" customHeight="true" outlineLevel="0" collapsed="false">
      <c r="A12" s="18" t="s">
        <v>11</v>
      </c>
      <c r="B12" s="15"/>
      <c r="C12" s="16" t="n">
        <v>3</v>
      </c>
      <c r="D12" s="12"/>
      <c r="E12" s="14" t="s">
        <v>12</v>
      </c>
    </row>
    <row r="13" customFormat="false" ht="39.95" hidden="false" customHeight="true" outlineLevel="0" collapsed="false">
      <c r="A13" s="19" t="s">
        <v>13</v>
      </c>
      <c r="B13" s="15"/>
      <c r="C13" s="16" t="n">
        <v>4</v>
      </c>
      <c r="D13" s="12"/>
      <c r="E13" s="20" t="s">
        <v>14</v>
      </c>
    </row>
    <row r="14" customFormat="false" ht="39.95" hidden="false" customHeight="true" outlineLevel="0" collapsed="false">
      <c r="A14" s="21" t="s">
        <v>15</v>
      </c>
      <c r="B14" s="15"/>
      <c r="C14" s="16" t="n">
        <v>5</v>
      </c>
      <c r="D14" s="12"/>
      <c r="E14" s="20" t="s">
        <v>16</v>
      </c>
    </row>
    <row r="15" customFormat="false" ht="39.95" hidden="false" customHeight="true" outlineLevel="0" collapsed="false">
      <c r="A15" s="11" t="n">
        <v>22</v>
      </c>
      <c r="B15" s="15"/>
      <c r="C15" s="22" t="s">
        <v>11</v>
      </c>
      <c r="D15" s="12"/>
      <c r="E15" s="20" t="s">
        <v>17</v>
      </c>
    </row>
    <row r="16" customFormat="false" ht="39.95" hidden="false" customHeight="true" outlineLevel="0" collapsed="false">
      <c r="A16" s="11" t="n">
        <v>23</v>
      </c>
      <c r="B16" s="15"/>
      <c r="C16" s="16" t="n">
        <v>7</v>
      </c>
      <c r="D16" s="12"/>
      <c r="E16" s="20" t="s">
        <v>18</v>
      </c>
    </row>
    <row r="17" customFormat="false" ht="39.95" hidden="false" customHeight="true" outlineLevel="0" collapsed="false">
      <c r="A17" s="11" t="n">
        <v>22</v>
      </c>
      <c r="B17" s="15"/>
      <c r="C17" s="16" t="n">
        <v>8</v>
      </c>
      <c r="D17" s="12"/>
      <c r="E17" s="20" t="s">
        <v>19</v>
      </c>
    </row>
    <row r="18" customFormat="false" ht="39.95" hidden="false" customHeight="true" outlineLevel="0" collapsed="false">
      <c r="A18" s="11" t="n">
        <v>24</v>
      </c>
      <c r="B18" s="15"/>
      <c r="C18" s="16" t="n">
        <v>9</v>
      </c>
      <c r="D18" s="12"/>
      <c r="E18" s="20" t="s">
        <v>20</v>
      </c>
    </row>
    <row r="19" customFormat="false" ht="39.95" hidden="false" customHeight="true" outlineLevel="0" collapsed="false">
      <c r="A19" s="11" t="n">
        <v>26</v>
      </c>
      <c r="B19" s="15"/>
      <c r="C19" s="16" t="n">
        <v>10</v>
      </c>
      <c r="D19" s="12"/>
      <c r="E19" s="20" t="s">
        <v>21</v>
      </c>
    </row>
    <row r="20" customFormat="false" ht="39.95" hidden="false" customHeight="true" outlineLevel="0" collapsed="false">
      <c r="A20" s="11" t="n">
        <v>27</v>
      </c>
      <c r="B20" s="15"/>
      <c r="C20" s="16" t="n">
        <v>11</v>
      </c>
      <c r="D20" s="12"/>
      <c r="E20" s="20" t="s">
        <v>22</v>
      </c>
    </row>
    <row r="21" customFormat="false" ht="39.95" hidden="false" customHeight="true" outlineLevel="0" collapsed="false">
      <c r="A21" s="11" t="n">
        <v>28</v>
      </c>
      <c r="B21" s="15"/>
      <c r="C21" s="16" t="n">
        <v>12</v>
      </c>
      <c r="D21" s="12"/>
      <c r="E21" s="20" t="s">
        <v>23</v>
      </c>
    </row>
    <row r="22" customFormat="false" ht="39.95" hidden="false" customHeight="true" outlineLevel="0" collapsed="false">
      <c r="A22" s="11" t="n">
        <v>30</v>
      </c>
      <c r="B22" s="15"/>
      <c r="C22" s="16" t="n">
        <v>13</v>
      </c>
      <c r="D22" s="12"/>
      <c r="E22" s="20" t="s">
        <v>24</v>
      </c>
    </row>
    <row r="23" customFormat="false" ht="39.95" hidden="false" customHeight="true" outlineLevel="0" collapsed="false">
      <c r="A23" s="11" t="n">
        <v>30</v>
      </c>
      <c r="B23" s="15"/>
      <c r="C23" s="16" t="n">
        <v>14</v>
      </c>
      <c r="D23" s="12"/>
      <c r="E23" s="20" t="s">
        <v>25</v>
      </c>
    </row>
    <row r="24" customFormat="false" ht="39.95" hidden="false" customHeight="true" outlineLevel="0" collapsed="false">
      <c r="A24" s="11" t="n">
        <v>31</v>
      </c>
      <c r="B24" s="15"/>
      <c r="C24" s="16" t="n">
        <v>15</v>
      </c>
      <c r="D24" s="12"/>
      <c r="E24" s="20" t="s">
        <v>26</v>
      </c>
    </row>
    <row r="25" customFormat="false" ht="39.95" hidden="false" customHeight="true" outlineLevel="0" collapsed="false">
      <c r="A25" s="11" t="n">
        <v>31</v>
      </c>
      <c r="B25" s="15"/>
      <c r="C25" s="16" t="n">
        <v>16</v>
      </c>
      <c r="D25" s="12"/>
      <c r="E25" s="20" t="s">
        <v>27</v>
      </c>
    </row>
    <row r="26" customFormat="false" ht="39.95" hidden="false" customHeight="true" outlineLevel="0" collapsed="false">
      <c r="A26" s="11" t="n">
        <v>32</v>
      </c>
      <c r="B26" s="15"/>
      <c r="C26" s="16" t="n">
        <v>17</v>
      </c>
      <c r="D26" s="12"/>
      <c r="E26" s="20" t="s">
        <v>28</v>
      </c>
    </row>
    <row r="27" customFormat="false" ht="39.95" hidden="false" customHeight="true" outlineLevel="0" collapsed="false">
      <c r="A27" s="11" t="n">
        <v>33</v>
      </c>
      <c r="B27" s="15"/>
      <c r="C27" s="16" t="n">
        <v>18</v>
      </c>
      <c r="D27" s="12"/>
      <c r="E27" s="20" t="s">
        <v>29</v>
      </c>
    </row>
    <row r="28" customFormat="false" ht="39.95" hidden="false" customHeight="true" outlineLevel="0" collapsed="false">
      <c r="A28" s="11" t="n">
        <v>34</v>
      </c>
      <c r="B28" s="15"/>
      <c r="C28" s="16" t="n">
        <v>19</v>
      </c>
      <c r="D28" s="12"/>
      <c r="E28" s="20" t="s">
        <v>30</v>
      </c>
    </row>
    <row r="29" customFormat="false" ht="12.75" hidden="false" customHeight="false" outlineLevel="0" collapsed="false">
      <c r="E29" s="10"/>
    </row>
    <row r="30" customFormat="false" ht="12.75" hidden="false" customHeight="false" outlineLevel="0" collapsed="false">
      <c r="E30" s="10"/>
    </row>
    <row r="31" customFormat="false" ht="12.75" hidden="false" customHeight="false" outlineLevel="0" collapsed="false">
      <c r="E31" s="10"/>
    </row>
    <row r="32" customFormat="false" ht="12.75" hidden="false" customHeight="false" outlineLevel="0" collapsed="false">
      <c r="E32" s="10"/>
    </row>
    <row r="33" customFormat="false" ht="12.75" hidden="false" customHeight="false" outlineLevel="0" collapsed="false">
      <c r="E33" s="10"/>
    </row>
    <row r="34" customFormat="false" ht="12.75" hidden="false" customHeight="false" outlineLevel="0" collapsed="false">
      <c r="E34" s="10"/>
    </row>
    <row r="35" customFormat="false" ht="12.75" hidden="false" customHeight="false" outlineLevel="0" collapsed="false">
      <c r="E35" s="10"/>
    </row>
    <row r="36" customFormat="false" ht="12.75" hidden="false" customHeight="false" outlineLevel="0" collapsed="false">
      <c r="E36" s="10"/>
    </row>
    <row r="37" customFormat="false" ht="12.75" hidden="false" customHeight="false" outlineLevel="0" collapsed="false">
      <c r="E37" s="10"/>
    </row>
    <row r="38" customFormat="false" ht="12.75" hidden="false" customHeight="false" outlineLevel="0" collapsed="false">
      <c r="E38" s="10"/>
    </row>
    <row r="39" customFormat="false" ht="12.75" hidden="false" customHeight="false" outlineLevel="0" collapsed="false">
      <c r="E39" s="10"/>
    </row>
    <row r="40" customFormat="false" ht="12.75" hidden="false" customHeight="false" outlineLevel="0" collapsed="false">
      <c r="E40" s="10"/>
    </row>
    <row r="41" customFormat="false" ht="12.75" hidden="false" customHeight="false" outlineLevel="0" collapsed="false">
      <c r="E41" s="10"/>
    </row>
    <row r="42" customFormat="false" ht="12.75" hidden="false" customHeight="false" outlineLevel="0" collapsed="false">
      <c r="E42" s="10"/>
    </row>
    <row r="43" customFormat="false" ht="12.75" hidden="false" customHeight="false" outlineLevel="0" collapsed="false">
      <c r="E43" s="10"/>
    </row>
    <row r="44" customFormat="false" ht="12.75" hidden="false" customHeight="false" outlineLevel="0" collapsed="false">
      <c r="E44" s="10"/>
    </row>
    <row r="45" customFormat="false" ht="12.75" hidden="false" customHeight="false" outlineLevel="0" collapsed="false">
      <c r="E45" s="10"/>
    </row>
    <row r="46" customFormat="false" ht="12.75" hidden="false" customHeight="false" outlineLevel="0" collapsed="false">
      <c r="E46" s="10"/>
    </row>
    <row r="47" customFormat="false" ht="12.75" hidden="false" customHeight="false" outlineLevel="0" collapsed="false">
      <c r="E47" s="10"/>
    </row>
    <row r="48" customFormat="false" ht="12.75" hidden="false" customHeight="false" outlineLevel="0" collapsed="false">
      <c r="E48" s="10"/>
    </row>
    <row r="49" customFormat="false" ht="12.75" hidden="false" customHeight="false" outlineLevel="0" collapsed="false">
      <c r="E49" s="10"/>
    </row>
    <row r="50" customFormat="false" ht="12.75" hidden="false" customHeight="false" outlineLevel="0" collapsed="false">
      <c r="E50" s="10"/>
    </row>
    <row r="51" customFormat="false" ht="12.75" hidden="false" customHeight="false" outlineLevel="0" collapsed="false">
      <c r="E51" s="10"/>
    </row>
    <row r="52" customFormat="false" ht="12.75" hidden="false" customHeight="false" outlineLevel="0" collapsed="false">
      <c r="E52" s="10"/>
    </row>
    <row r="53" customFormat="false" ht="12.75" hidden="false" customHeight="false" outlineLevel="0" collapsed="false">
      <c r="E53" s="10"/>
    </row>
    <row r="54" customFormat="false" ht="12.75" hidden="false" customHeight="false" outlineLevel="0" collapsed="false">
      <c r="E54" s="10"/>
    </row>
    <row r="55" customFormat="false" ht="12.75" hidden="false" customHeight="false" outlineLevel="0" collapsed="false">
      <c r="E55" s="10"/>
    </row>
    <row r="56" customFormat="false" ht="12.75" hidden="false" customHeight="false" outlineLevel="0" collapsed="false">
      <c r="E56" s="10"/>
    </row>
    <row r="57" customFormat="false" ht="12.75" hidden="false" customHeight="false" outlineLevel="0" collapsed="false">
      <c r="E57" s="10"/>
    </row>
    <row r="58" customFormat="false" ht="12.75" hidden="false" customHeight="false" outlineLevel="0" collapsed="false">
      <c r="E58" s="10"/>
    </row>
    <row r="59" customFormat="false" ht="12.75" hidden="false" customHeight="false" outlineLevel="0" collapsed="false">
      <c r="E59" s="10"/>
    </row>
    <row r="60" customFormat="false" ht="12.75" hidden="false" customHeight="false" outlineLevel="0" collapsed="false">
      <c r="E60" s="10"/>
    </row>
    <row r="61" customFormat="false" ht="12.75" hidden="false" customHeight="false" outlineLevel="0" collapsed="false">
      <c r="E61" s="10"/>
    </row>
    <row r="62" customFormat="false" ht="12.75" hidden="false" customHeight="false" outlineLevel="0" collapsed="false">
      <c r="E62" s="10"/>
    </row>
    <row r="63" customFormat="false" ht="12.75" hidden="false" customHeight="false" outlineLevel="0" collapsed="false">
      <c r="E63" s="10"/>
    </row>
    <row r="64" customFormat="false" ht="12.75" hidden="false" customHeight="false" outlineLevel="0" collapsed="false">
      <c r="E64" s="10"/>
    </row>
    <row r="65" customFormat="false" ht="12.75" hidden="false" customHeight="false" outlineLevel="0" collapsed="false">
      <c r="E65" s="10"/>
    </row>
    <row r="66" customFormat="false" ht="12.75" hidden="false" customHeight="false" outlineLevel="0" collapsed="false">
      <c r="E66" s="10"/>
    </row>
    <row r="67" customFormat="false" ht="12.75" hidden="false" customHeight="false" outlineLevel="0" collapsed="false">
      <c r="E67" s="10"/>
    </row>
    <row r="68" customFormat="false" ht="12.75" hidden="false" customHeight="false" outlineLevel="0" collapsed="false">
      <c r="E68" s="10"/>
    </row>
    <row r="69" customFormat="false" ht="12.75" hidden="false" customHeight="false" outlineLevel="0" collapsed="false">
      <c r="E69" s="10"/>
    </row>
    <row r="70" customFormat="false" ht="12.75" hidden="false" customHeight="false" outlineLevel="0" collapsed="false">
      <c r="E70" s="10"/>
    </row>
    <row r="71" customFormat="false" ht="12.75" hidden="false" customHeight="false" outlineLevel="0" collapsed="false">
      <c r="E71" s="10"/>
    </row>
    <row r="72" customFormat="false" ht="12.75" hidden="false" customHeight="false" outlineLevel="0" collapsed="false">
      <c r="E72" s="10"/>
    </row>
    <row r="73" customFormat="false" ht="12.75" hidden="false" customHeight="false" outlineLevel="0" collapsed="false">
      <c r="E73" s="10"/>
    </row>
    <row r="74" customFormat="false" ht="12.75" hidden="false" customHeight="false" outlineLevel="0" collapsed="false">
      <c r="E74" s="10"/>
    </row>
    <row r="75" customFormat="false" ht="12.75" hidden="false" customHeight="false" outlineLevel="0" collapsed="false">
      <c r="E75" s="10"/>
    </row>
    <row r="76" customFormat="false" ht="12.75" hidden="false" customHeight="false" outlineLevel="0" collapsed="false">
      <c r="E76" s="10"/>
    </row>
    <row r="77" customFormat="false" ht="12.75" hidden="false" customHeight="false" outlineLevel="0" collapsed="false">
      <c r="E77" s="10"/>
    </row>
    <row r="78" customFormat="false" ht="12.75" hidden="false" customHeight="false" outlineLevel="0" collapsed="false">
      <c r="E78" s="10"/>
    </row>
    <row r="79" customFormat="false" ht="12.75" hidden="false" customHeight="false" outlineLevel="0" collapsed="false">
      <c r="E79" s="10"/>
    </row>
    <row r="80" customFormat="false" ht="12.75" hidden="false" customHeight="false" outlineLevel="0" collapsed="false">
      <c r="E80" s="10"/>
    </row>
    <row r="81" customFormat="false" ht="12.75" hidden="false" customHeight="false" outlineLevel="0" collapsed="false">
      <c r="E81" s="10"/>
    </row>
    <row r="82" customFormat="false" ht="12.75" hidden="false" customHeight="false" outlineLevel="0" collapsed="false">
      <c r="E82" s="10"/>
    </row>
    <row r="83" customFormat="false" ht="12.75" hidden="false" customHeight="false" outlineLevel="0" collapsed="false">
      <c r="E83" s="10"/>
    </row>
    <row r="84" customFormat="false" ht="12.75" hidden="false" customHeight="false" outlineLevel="0" collapsed="false">
      <c r="E84" s="10"/>
    </row>
    <row r="85" customFormat="false" ht="12.75" hidden="false" customHeight="false" outlineLevel="0" collapsed="false">
      <c r="E85" s="10"/>
    </row>
    <row r="86" customFormat="false" ht="12.75" hidden="false" customHeight="false" outlineLevel="0" collapsed="false">
      <c r="E86" s="10"/>
    </row>
    <row r="87" customFormat="false" ht="12.75" hidden="false" customHeight="false" outlineLevel="0" collapsed="false">
      <c r="E87" s="10"/>
    </row>
    <row r="88" customFormat="false" ht="12.75" hidden="false" customHeight="false" outlineLevel="0" collapsed="false">
      <c r="E88" s="10"/>
    </row>
    <row r="89" customFormat="false" ht="12.75" hidden="false" customHeight="false" outlineLevel="0" collapsed="false">
      <c r="E89" s="10"/>
    </row>
    <row r="90" customFormat="false" ht="12.75" hidden="false" customHeight="false" outlineLevel="0" collapsed="false">
      <c r="E90" s="10"/>
    </row>
    <row r="91" customFormat="false" ht="12.75" hidden="false" customHeight="false" outlineLevel="0" collapsed="false">
      <c r="E91" s="10"/>
    </row>
    <row r="92" customFormat="false" ht="12.75" hidden="false" customHeight="false" outlineLevel="0" collapsed="false">
      <c r="E92" s="10"/>
    </row>
    <row r="93" customFormat="false" ht="12.75" hidden="false" customHeight="false" outlineLevel="0" collapsed="false">
      <c r="E93" s="10"/>
    </row>
    <row r="94" customFormat="false" ht="12.75" hidden="false" customHeight="false" outlineLevel="0" collapsed="false">
      <c r="E94" s="10"/>
    </row>
    <row r="95" customFormat="false" ht="12.75" hidden="false" customHeight="false" outlineLevel="0" collapsed="false">
      <c r="E95" s="10"/>
    </row>
    <row r="96" customFormat="false" ht="12.75" hidden="false" customHeight="false" outlineLevel="0" collapsed="false">
      <c r="E96" s="10"/>
    </row>
    <row r="97" customFormat="false" ht="12.75" hidden="false" customHeight="false" outlineLevel="0" collapsed="false">
      <c r="E97" s="10"/>
    </row>
    <row r="98" customFormat="false" ht="12.75" hidden="false" customHeight="false" outlineLevel="0" collapsed="false">
      <c r="E98" s="10"/>
    </row>
    <row r="99" customFormat="false" ht="12.75" hidden="false" customHeight="false" outlineLevel="0" collapsed="false">
      <c r="E99" s="10"/>
    </row>
    <row r="100" customFormat="false" ht="12.75" hidden="false" customHeight="false" outlineLevel="0" collapsed="false">
      <c r="E100" s="10"/>
    </row>
    <row r="101" customFormat="false" ht="12.75" hidden="false" customHeight="false" outlineLevel="0" collapsed="false">
      <c r="E101" s="10"/>
    </row>
    <row r="102" customFormat="false" ht="12.75" hidden="false" customHeight="false" outlineLevel="0" collapsed="false">
      <c r="E102" s="10"/>
    </row>
    <row r="103" customFormat="false" ht="12.75" hidden="false" customHeight="false" outlineLevel="0" collapsed="false">
      <c r="E103" s="10"/>
    </row>
    <row r="104" customFormat="false" ht="12.75" hidden="false" customHeight="false" outlineLevel="0" collapsed="false">
      <c r="E104" s="10"/>
    </row>
    <row r="105" customFormat="false" ht="12.75" hidden="false" customHeight="false" outlineLevel="0" collapsed="false">
      <c r="E105" s="10"/>
    </row>
    <row r="106" customFormat="false" ht="12.75" hidden="false" customHeight="false" outlineLevel="0" collapsed="false">
      <c r="E106" s="10"/>
    </row>
    <row r="107" customFormat="false" ht="12.75" hidden="false" customHeight="false" outlineLevel="0" collapsed="false">
      <c r="E107" s="10"/>
    </row>
    <row r="108" customFormat="false" ht="12.75" hidden="false" customHeight="false" outlineLevel="0" collapsed="false">
      <c r="E108" s="10"/>
    </row>
    <row r="109" customFormat="false" ht="12.75" hidden="false" customHeight="false" outlineLevel="0" collapsed="false">
      <c r="E109" s="10"/>
    </row>
    <row r="110" customFormat="false" ht="12.75" hidden="false" customHeight="false" outlineLevel="0" collapsed="false">
      <c r="E110" s="10"/>
    </row>
    <row r="111" customFormat="false" ht="12.75" hidden="false" customHeight="false" outlineLevel="0" collapsed="false">
      <c r="E111" s="10"/>
    </row>
    <row r="112" customFormat="false" ht="12.75" hidden="false" customHeight="false" outlineLevel="0" collapsed="false">
      <c r="E112" s="10"/>
    </row>
    <row r="113" customFormat="false" ht="12.75" hidden="false" customHeight="false" outlineLevel="0" collapsed="false">
      <c r="E113" s="10"/>
    </row>
    <row r="114" customFormat="false" ht="12.75" hidden="false" customHeight="false" outlineLevel="0" collapsed="false">
      <c r="E114" s="10"/>
    </row>
    <row r="115" customFormat="false" ht="12.75" hidden="false" customHeight="false" outlineLevel="0" collapsed="false">
      <c r="E115" s="10"/>
    </row>
    <row r="116" customFormat="false" ht="12.75" hidden="false" customHeight="false" outlineLevel="0" collapsed="false">
      <c r="E116" s="10"/>
    </row>
    <row r="117" customFormat="false" ht="12.75" hidden="false" customHeight="false" outlineLevel="0" collapsed="false">
      <c r="E117" s="10"/>
    </row>
    <row r="118" customFormat="false" ht="12.75" hidden="false" customHeight="false" outlineLevel="0" collapsed="false">
      <c r="E118" s="10"/>
    </row>
    <row r="119" customFormat="false" ht="12.75" hidden="false" customHeight="false" outlineLevel="0" collapsed="false">
      <c r="E119" s="10"/>
    </row>
    <row r="120" customFormat="false" ht="12.75" hidden="false" customHeight="false" outlineLevel="0" collapsed="false">
      <c r="E120" s="10"/>
    </row>
    <row r="121" customFormat="false" ht="12.75" hidden="false" customHeight="false" outlineLevel="0" collapsed="false">
      <c r="E121" s="10"/>
    </row>
    <row r="122" customFormat="false" ht="12.75" hidden="false" customHeight="false" outlineLevel="0" collapsed="false">
      <c r="E122" s="10"/>
    </row>
    <row r="123" customFormat="false" ht="12.75" hidden="false" customHeight="false" outlineLevel="0" collapsed="false">
      <c r="E123" s="10"/>
    </row>
    <row r="124" customFormat="false" ht="12.75" hidden="false" customHeight="false" outlineLevel="0" collapsed="false">
      <c r="E124" s="10"/>
    </row>
    <row r="125" customFormat="false" ht="12.75" hidden="false" customHeight="false" outlineLevel="0" collapsed="false">
      <c r="E125" s="10"/>
    </row>
    <row r="126" customFormat="false" ht="12.75" hidden="false" customHeight="false" outlineLevel="0" collapsed="false">
      <c r="E126" s="10"/>
    </row>
    <row r="127" customFormat="false" ht="12.75" hidden="false" customHeight="false" outlineLevel="0" collapsed="false">
      <c r="E127" s="10"/>
    </row>
    <row r="128" customFormat="false" ht="12.75" hidden="false" customHeight="false" outlineLevel="0" collapsed="false">
      <c r="E128" s="10"/>
    </row>
    <row r="129" customFormat="false" ht="12.75" hidden="false" customHeight="false" outlineLevel="0" collapsed="false">
      <c r="E129" s="10"/>
    </row>
    <row r="130" customFormat="false" ht="12.75" hidden="false" customHeight="false" outlineLevel="0" collapsed="false">
      <c r="E130" s="10"/>
    </row>
    <row r="131" customFormat="false" ht="12.75" hidden="false" customHeight="false" outlineLevel="0" collapsed="false">
      <c r="E131" s="10"/>
    </row>
    <row r="132" customFormat="false" ht="12.75" hidden="false" customHeight="false" outlineLevel="0" collapsed="false">
      <c r="E132" s="10"/>
    </row>
    <row r="133" customFormat="false" ht="12.75" hidden="false" customHeight="false" outlineLevel="0" collapsed="false">
      <c r="E133" s="10"/>
    </row>
    <row r="134" customFormat="false" ht="12.75" hidden="false" customHeight="false" outlineLevel="0" collapsed="false">
      <c r="E134" s="10"/>
    </row>
    <row r="135" customFormat="false" ht="12.75" hidden="false" customHeight="false" outlineLevel="0" collapsed="false">
      <c r="E135" s="10"/>
    </row>
    <row r="136" customFormat="false" ht="12.75" hidden="false" customHeight="false" outlineLevel="0" collapsed="false">
      <c r="E136" s="10"/>
    </row>
    <row r="137" customFormat="false" ht="12.75" hidden="false" customHeight="false" outlineLevel="0" collapsed="false">
      <c r="E137" s="10"/>
    </row>
    <row r="138" customFormat="false" ht="12.75" hidden="false" customHeight="false" outlineLevel="0" collapsed="false">
      <c r="E138" s="10"/>
    </row>
    <row r="139" customFormat="false" ht="12.75" hidden="false" customHeight="false" outlineLevel="0" collapsed="false">
      <c r="E139" s="10"/>
    </row>
    <row r="140" customFormat="false" ht="12.75" hidden="false" customHeight="false" outlineLevel="0" collapsed="false">
      <c r="E140" s="10"/>
    </row>
    <row r="141" customFormat="false" ht="12.75" hidden="false" customHeight="false" outlineLevel="0" collapsed="false">
      <c r="E141" s="10"/>
    </row>
    <row r="142" customFormat="false" ht="12.75" hidden="false" customHeight="false" outlineLevel="0" collapsed="false">
      <c r="E142" s="10"/>
    </row>
    <row r="143" customFormat="false" ht="12.75" hidden="false" customHeight="false" outlineLevel="0" collapsed="false">
      <c r="E143" s="10"/>
    </row>
    <row r="144" customFormat="false" ht="12.75" hidden="false" customHeight="false" outlineLevel="0" collapsed="false">
      <c r="E144" s="10"/>
    </row>
    <row r="145" customFormat="false" ht="12.75" hidden="false" customHeight="false" outlineLevel="0" collapsed="false">
      <c r="E145" s="10"/>
    </row>
    <row r="146" customFormat="false" ht="12.75" hidden="false" customHeight="false" outlineLevel="0" collapsed="false">
      <c r="E146" s="10"/>
    </row>
    <row r="147" customFormat="false" ht="12.75" hidden="false" customHeight="false" outlineLevel="0" collapsed="false">
      <c r="E147" s="10"/>
    </row>
    <row r="148" customFormat="false" ht="12.75" hidden="false" customHeight="false" outlineLevel="0" collapsed="false">
      <c r="E148" s="10"/>
    </row>
    <row r="149" customFormat="false" ht="12.75" hidden="false" customHeight="false" outlineLevel="0" collapsed="false">
      <c r="E149" s="10"/>
    </row>
    <row r="150" customFormat="false" ht="12.75" hidden="false" customHeight="false" outlineLevel="0" collapsed="false">
      <c r="E150" s="10"/>
    </row>
    <row r="151" customFormat="false" ht="12.75" hidden="false" customHeight="false" outlineLevel="0" collapsed="false">
      <c r="E151" s="10"/>
    </row>
    <row r="152" customFormat="false" ht="12.75" hidden="false" customHeight="false" outlineLevel="0" collapsed="false">
      <c r="E152" s="10"/>
    </row>
    <row r="153" customFormat="false" ht="12.75" hidden="false" customHeight="false" outlineLevel="0" collapsed="false">
      <c r="E153" s="10"/>
    </row>
    <row r="154" customFormat="false" ht="12.75" hidden="false" customHeight="false" outlineLevel="0" collapsed="false">
      <c r="E154" s="10"/>
    </row>
    <row r="155" customFormat="false" ht="12.75" hidden="false" customHeight="false" outlineLevel="0" collapsed="false">
      <c r="E155" s="10"/>
    </row>
    <row r="156" customFormat="false" ht="12.75" hidden="false" customHeight="false" outlineLevel="0" collapsed="false">
      <c r="E156" s="10"/>
    </row>
    <row r="157" customFormat="false" ht="12.75" hidden="false" customHeight="false" outlineLevel="0" collapsed="false">
      <c r="E157" s="10"/>
    </row>
    <row r="158" customFormat="false" ht="12.75" hidden="false" customHeight="false" outlineLevel="0" collapsed="false">
      <c r="E158" s="10"/>
    </row>
    <row r="159" customFormat="false" ht="12.75" hidden="false" customHeight="false" outlineLevel="0" collapsed="false">
      <c r="E159" s="10"/>
    </row>
    <row r="160" customFormat="false" ht="12.75" hidden="false" customHeight="false" outlineLevel="0" collapsed="false">
      <c r="E160" s="10"/>
    </row>
    <row r="161" customFormat="false" ht="12.75" hidden="false" customHeight="false" outlineLevel="0" collapsed="false">
      <c r="E161" s="10"/>
    </row>
    <row r="162" customFormat="false" ht="12.75" hidden="false" customHeight="false" outlineLevel="0" collapsed="false">
      <c r="E162" s="10"/>
    </row>
    <row r="163" customFormat="false" ht="12.75" hidden="false" customHeight="false" outlineLevel="0" collapsed="false">
      <c r="E163" s="10"/>
    </row>
    <row r="164" customFormat="false" ht="12.75" hidden="false" customHeight="false" outlineLevel="0" collapsed="false">
      <c r="E164" s="10"/>
    </row>
    <row r="165" customFormat="false" ht="12.75" hidden="false" customHeight="false" outlineLevel="0" collapsed="false">
      <c r="E165" s="10"/>
    </row>
    <row r="166" customFormat="false" ht="12.75" hidden="false" customHeight="false" outlineLevel="0" collapsed="false">
      <c r="E166" s="10"/>
    </row>
    <row r="167" customFormat="false" ht="12.75" hidden="false" customHeight="false" outlineLevel="0" collapsed="false">
      <c r="E167" s="10"/>
    </row>
    <row r="168" customFormat="false" ht="12.75" hidden="false" customHeight="false" outlineLevel="0" collapsed="false">
      <c r="E168" s="10"/>
    </row>
    <row r="169" customFormat="false" ht="12.75" hidden="false" customHeight="false" outlineLevel="0" collapsed="false">
      <c r="E169" s="10"/>
    </row>
    <row r="170" customFormat="false" ht="12.75" hidden="false" customHeight="false" outlineLevel="0" collapsed="false">
      <c r="E170" s="10"/>
    </row>
    <row r="171" customFormat="false" ht="12.75" hidden="false" customHeight="false" outlineLevel="0" collapsed="false">
      <c r="E171" s="10"/>
    </row>
    <row r="172" customFormat="false" ht="12.75" hidden="false" customHeight="false" outlineLevel="0" collapsed="false">
      <c r="E172" s="10"/>
    </row>
    <row r="173" customFormat="false" ht="12.75" hidden="false" customHeight="false" outlineLevel="0" collapsed="false">
      <c r="E173" s="10"/>
    </row>
    <row r="174" customFormat="false" ht="12.75" hidden="false" customHeight="false" outlineLevel="0" collapsed="false">
      <c r="E174" s="10"/>
    </row>
    <row r="175" customFormat="false" ht="12.75" hidden="false" customHeight="false" outlineLevel="0" collapsed="false">
      <c r="E175" s="10"/>
    </row>
    <row r="176" customFormat="false" ht="12.75" hidden="false" customHeight="false" outlineLevel="0" collapsed="false">
      <c r="E176" s="10"/>
    </row>
    <row r="177" customFormat="false" ht="12.75" hidden="false" customHeight="false" outlineLevel="0" collapsed="false">
      <c r="E177" s="10"/>
    </row>
    <row r="178" customFormat="false" ht="12.75" hidden="false" customHeight="false" outlineLevel="0" collapsed="false">
      <c r="E178" s="10"/>
    </row>
    <row r="179" customFormat="false" ht="12.75" hidden="false" customHeight="false" outlineLevel="0" collapsed="false">
      <c r="E179" s="10"/>
    </row>
    <row r="180" customFormat="false" ht="12.75" hidden="false" customHeight="false" outlineLevel="0" collapsed="false">
      <c r="E180" s="10"/>
    </row>
    <row r="181" customFormat="false" ht="12.75" hidden="false" customHeight="false" outlineLevel="0" collapsed="false">
      <c r="E181" s="10"/>
    </row>
    <row r="182" customFormat="false" ht="12.75" hidden="false" customHeight="false" outlineLevel="0" collapsed="false">
      <c r="E182" s="10"/>
    </row>
    <row r="183" customFormat="false" ht="12.75" hidden="false" customHeight="false" outlineLevel="0" collapsed="false">
      <c r="E183" s="10"/>
    </row>
    <row r="184" customFormat="false" ht="12.75" hidden="false" customHeight="false" outlineLevel="0" collapsed="false">
      <c r="E184" s="10"/>
    </row>
    <row r="185" customFormat="false" ht="12.75" hidden="false" customHeight="false" outlineLevel="0" collapsed="false">
      <c r="E185" s="10"/>
    </row>
    <row r="186" customFormat="false" ht="12.75" hidden="false" customHeight="false" outlineLevel="0" collapsed="false">
      <c r="E186" s="10"/>
    </row>
    <row r="187" customFormat="false" ht="12.75" hidden="false" customHeight="false" outlineLevel="0" collapsed="false">
      <c r="E187" s="10"/>
    </row>
    <row r="188" customFormat="false" ht="12.75" hidden="false" customHeight="false" outlineLevel="0" collapsed="false">
      <c r="E188" s="10"/>
    </row>
    <row r="189" customFormat="false" ht="12.75" hidden="false" customHeight="false" outlineLevel="0" collapsed="false">
      <c r="E189" s="10"/>
    </row>
    <row r="190" customFormat="false" ht="12.75" hidden="false" customHeight="false" outlineLevel="0" collapsed="false">
      <c r="E190" s="10"/>
    </row>
    <row r="191" customFormat="false" ht="12.75" hidden="false" customHeight="false" outlineLevel="0" collapsed="false">
      <c r="E191" s="10"/>
    </row>
    <row r="192" customFormat="false" ht="12.75" hidden="false" customHeight="false" outlineLevel="0" collapsed="false">
      <c r="E192" s="10"/>
    </row>
    <row r="193" customFormat="false" ht="12.75" hidden="false" customHeight="false" outlineLevel="0" collapsed="false">
      <c r="E193" s="10"/>
    </row>
    <row r="194" customFormat="false" ht="12.75" hidden="false" customHeight="false" outlineLevel="0" collapsed="false">
      <c r="E194" s="10"/>
    </row>
    <row r="195" customFormat="false" ht="12.75" hidden="false" customHeight="false" outlineLevel="0" collapsed="false">
      <c r="E195" s="10"/>
    </row>
    <row r="196" customFormat="false" ht="12.75" hidden="false" customHeight="false" outlineLevel="0" collapsed="false">
      <c r="E196" s="10"/>
    </row>
    <row r="197" customFormat="false" ht="12.75" hidden="false" customHeight="false" outlineLevel="0" collapsed="false">
      <c r="E197" s="10"/>
    </row>
    <row r="198" customFormat="false" ht="12.75" hidden="false" customHeight="false" outlineLevel="0" collapsed="false">
      <c r="E198" s="10"/>
    </row>
    <row r="199" customFormat="false" ht="12.75" hidden="false" customHeight="false" outlineLevel="0" collapsed="false">
      <c r="E199" s="10"/>
    </row>
    <row r="200" customFormat="false" ht="12.75" hidden="false" customHeight="false" outlineLevel="0" collapsed="false">
      <c r="E200" s="10"/>
    </row>
    <row r="201" customFormat="false" ht="12.75" hidden="false" customHeight="false" outlineLevel="0" collapsed="false">
      <c r="E201" s="10"/>
    </row>
    <row r="202" customFormat="false" ht="12.75" hidden="false" customHeight="false" outlineLevel="0" collapsed="false">
      <c r="E202" s="10"/>
    </row>
    <row r="203" customFormat="false" ht="12.75" hidden="false" customHeight="false" outlineLevel="0" collapsed="false">
      <c r="E203" s="10"/>
    </row>
    <row r="204" customFormat="false" ht="12.75" hidden="false" customHeight="false" outlineLevel="0" collapsed="false">
      <c r="E204" s="10"/>
    </row>
    <row r="205" customFormat="false" ht="12.75" hidden="false" customHeight="false" outlineLevel="0" collapsed="false">
      <c r="E205" s="10"/>
    </row>
    <row r="206" customFormat="false" ht="12.75" hidden="false" customHeight="false" outlineLevel="0" collapsed="false">
      <c r="E206" s="10"/>
    </row>
    <row r="207" customFormat="false" ht="12.75" hidden="false" customHeight="false" outlineLevel="0" collapsed="false">
      <c r="E207" s="10"/>
    </row>
    <row r="208" customFormat="false" ht="12.75" hidden="false" customHeight="false" outlineLevel="0" collapsed="false">
      <c r="E208" s="10"/>
    </row>
    <row r="209" customFormat="false" ht="12.75" hidden="false" customHeight="false" outlineLevel="0" collapsed="false">
      <c r="E209" s="10"/>
    </row>
    <row r="210" customFormat="false" ht="12.75" hidden="false" customHeight="false" outlineLevel="0" collapsed="false">
      <c r="E210" s="10"/>
    </row>
    <row r="211" customFormat="false" ht="12.75" hidden="false" customHeight="false" outlineLevel="0" collapsed="false">
      <c r="E211" s="10"/>
    </row>
    <row r="212" customFormat="false" ht="12.75" hidden="false" customHeight="false" outlineLevel="0" collapsed="false">
      <c r="E212" s="10"/>
    </row>
    <row r="213" customFormat="false" ht="12.75" hidden="false" customHeight="false" outlineLevel="0" collapsed="false">
      <c r="E213" s="10"/>
    </row>
    <row r="214" customFormat="false" ht="12.75" hidden="false" customHeight="false" outlineLevel="0" collapsed="false">
      <c r="E214" s="10"/>
    </row>
    <row r="215" customFormat="false" ht="12.75" hidden="false" customHeight="false" outlineLevel="0" collapsed="false">
      <c r="E215" s="10"/>
    </row>
    <row r="216" customFormat="false" ht="12.75" hidden="false" customHeight="false" outlineLevel="0" collapsed="false">
      <c r="E216" s="10"/>
    </row>
    <row r="217" customFormat="false" ht="12.75" hidden="false" customHeight="false" outlineLevel="0" collapsed="false">
      <c r="E217" s="10"/>
    </row>
    <row r="218" customFormat="false" ht="12.75" hidden="false" customHeight="false" outlineLevel="0" collapsed="false">
      <c r="E218" s="10"/>
    </row>
    <row r="219" customFormat="false" ht="12.75" hidden="false" customHeight="false" outlineLevel="0" collapsed="false">
      <c r="E219" s="10"/>
    </row>
    <row r="220" customFormat="false" ht="12.75" hidden="false" customHeight="false" outlineLevel="0" collapsed="false">
      <c r="E220" s="10"/>
    </row>
    <row r="221" customFormat="false" ht="12.75" hidden="false" customHeight="false" outlineLevel="0" collapsed="false">
      <c r="E221" s="10"/>
    </row>
    <row r="222" customFormat="false" ht="12.75" hidden="false" customHeight="false" outlineLevel="0" collapsed="false">
      <c r="E222" s="10"/>
    </row>
    <row r="223" customFormat="false" ht="12.75" hidden="false" customHeight="false" outlineLevel="0" collapsed="false">
      <c r="E223" s="10"/>
    </row>
    <row r="224" customFormat="false" ht="12.75" hidden="false" customHeight="false" outlineLevel="0" collapsed="false">
      <c r="E224" s="10"/>
    </row>
    <row r="225" customFormat="false" ht="12.75" hidden="false" customHeight="false" outlineLevel="0" collapsed="false">
      <c r="E225" s="10"/>
    </row>
    <row r="226" customFormat="false" ht="12.75" hidden="false" customHeight="false" outlineLevel="0" collapsed="false">
      <c r="E226" s="10"/>
    </row>
    <row r="227" customFormat="false" ht="12.75" hidden="false" customHeight="false" outlineLevel="0" collapsed="false">
      <c r="E227" s="10"/>
    </row>
    <row r="228" customFormat="false" ht="12.75" hidden="false" customHeight="false" outlineLevel="0" collapsed="false">
      <c r="E228" s="10"/>
    </row>
    <row r="229" customFormat="false" ht="12.75" hidden="false" customHeight="false" outlineLevel="0" collapsed="false">
      <c r="E229" s="10"/>
    </row>
    <row r="230" customFormat="false" ht="12.75" hidden="false" customHeight="false" outlineLevel="0" collapsed="false">
      <c r="E230" s="10"/>
    </row>
    <row r="231" customFormat="false" ht="12.75" hidden="false" customHeight="false" outlineLevel="0" collapsed="false">
      <c r="E231" s="10"/>
    </row>
    <row r="232" customFormat="false" ht="12.75" hidden="false" customHeight="false" outlineLevel="0" collapsed="false">
      <c r="E232" s="10"/>
    </row>
    <row r="233" customFormat="false" ht="12.75" hidden="false" customHeight="false" outlineLevel="0" collapsed="false">
      <c r="E233" s="10"/>
    </row>
    <row r="234" customFormat="false" ht="12.75" hidden="false" customHeight="false" outlineLevel="0" collapsed="false">
      <c r="E234" s="10"/>
    </row>
    <row r="235" customFormat="false" ht="12.75" hidden="false" customHeight="false" outlineLevel="0" collapsed="false">
      <c r="E235" s="10"/>
    </row>
    <row r="236" customFormat="false" ht="12.75" hidden="false" customHeight="false" outlineLevel="0" collapsed="false">
      <c r="E236" s="10"/>
    </row>
    <row r="237" customFormat="false" ht="12.75" hidden="false" customHeight="false" outlineLevel="0" collapsed="false">
      <c r="E237" s="10"/>
    </row>
    <row r="238" customFormat="false" ht="12.75" hidden="false" customHeight="false" outlineLevel="0" collapsed="false">
      <c r="E238" s="10"/>
    </row>
    <row r="239" customFormat="false" ht="12.75" hidden="false" customHeight="false" outlineLevel="0" collapsed="false">
      <c r="E239" s="10"/>
    </row>
    <row r="240" customFormat="false" ht="12.75" hidden="false" customHeight="false" outlineLevel="0" collapsed="false">
      <c r="E240" s="10"/>
    </row>
    <row r="241" customFormat="false" ht="12.75" hidden="false" customHeight="false" outlineLevel="0" collapsed="false">
      <c r="E241" s="10"/>
    </row>
    <row r="242" customFormat="false" ht="12.75" hidden="false" customHeight="false" outlineLevel="0" collapsed="false">
      <c r="E242" s="10"/>
    </row>
    <row r="243" customFormat="false" ht="12.75" hidden="false" customHeight="false" outlineLevel="0" collapsed="false">
      <c r="E243" s="10"/>
    </row>
    <row r="244" customFormat="false" ht="12.75" hidden="false" customHeight="false" outlineLevel="0" collapsed="false">
      <c r="E244" s="10"/>
    </row>
    <row r="245" customFormat="false" ht="12.75" hidden="false" customHeight="false" outlineLevel="0" collapsed="false">
      <c r="E245" s="10"/>
    </row>
    <row r="246" customFormat="false" ht="12.75" hidden="false" customHeight="false" outlineLevel="0" collapsed="false">
      <c r="E246" s="10"/>
    </row>
    <row r="247" customFormat="false" ht="12.75" hidden="false" customHeight="false" outlineLevel="0" collapsed="false">
      <c r="E247" s="10"/>
    </row>
    <row r="248" customFormat="false" ht="12.75" hidden="false" customHeight="false" outlineLevel="0" collapsed="false">
      <c r="E248" s="10"/>
    </row>
    <row r="249" customFormat="false" ht="12.75" hidden="false" customHeight="false" outlineLevel="0" collapsed="false">
      <c r="E249" s="10"/>
    </row>
    <row r="250" customFormat="false" ht="12.75" hidden="false" customHeight="false" outlineLevel="0" collapsed="false">
      <c r="E250" s="10"/>
    </row>
    <row r="251" customFormat="false" ht="12.75" hidden="false" customHeight="false" outlineLevel="0" collapsed="false">
      <c r="E251" s="10"/>
    </row>
    <row r="252" customFormat="false" ht="12.75" hidden="false" customHeight="false" outlineLevel="0" collapsed="false">
      <c r="E252" s="10"/>
    </row>
    <row r="253" customFormat="false" ht="12.75" hidden="false" customHeight="false" outlineLevel="0" collapsed="false">
      <c r="E253" s="10"/>
    </row>
    <row r="254" customFormat="false" ht="12.75" hidden="false" customHeight="false" outlineLevel="0" collapsed="false">
      <c r="E254" s="10"/>
    </row>
    <row r="255" customFormat="false" ht="12.75" hidden="false" customHeight="false" outlineLevel="0" collapsed="false">
      <c r="E255" s="10"/>
    </row>
    <row r="256" customFormat="false" ht="12.75" hidden="false" customHeight="false" outlineLevel="0" collapsed="false">
      <c r="E256" s="10"/>
    </row>
    <row r="257" customFormat="false" ht="12.75" hidden="false" customHeight="false" outlineLevel="0" collapsed="false">
      <c r="E257" s="10"/>
    </row>
    <row r="258" customFormat="false" ht="12.75" hidden="false" customHeight="false" outlineLevel="0" collapsed="false">
      <c r="E258" s="10"/>
    </row>
    <row r="259" customFormat="false" ht="12.75" hidden="false" customHeight="false" outlineLevel="0" collapsed="false">
      <c r="E259" s="10"/>
    </row>
    <row r="260" customFormat="false" ht="12.75" hidden="false" customHeight="false" outlineLevel="0" collapsed="false">
      <c r="E260" s="10"/>
    </row>
    <row r="261" customFormat="false" ht="12.75" hidden="false" customHeight="false" outlineLevel="0" collapsed="false">
      <c r="E261" s="10"/>
    </row>
    <row r="262" customFormat="false" ht="12.75" hidden="false" customHeight="false" outlineLevel="0" collapsed="false">
      <c r="E262" s="10"/>
    </row>
    <row r="263" customFormat="false" ht="12.75" hidden="false" customHeight="false" outlineLevel="0" collapsed="false">
      <c r="E263" s="10"/>
    </row>
    <row r="264" customFormat="false" ht="12.75" hidden="false" customHeight="false" outlineLevel="0" collapsed="false">
      <c r="E264" s="10"/>
    </row>
    <row r="265" customFormat="false" ht="12.75" hidden="false" customHeight="false" outlineLevel="0" collapsed="false">
      <c r="E265" s="10"/>
    </row>
    <row r="266" customFormat="false" ht="12.75" hidden="false" customHeight="false" outlineLevel="0" collapsed="false">
      <c r="E266" s="10"/>
    </row>
    <row r="267" customFormat="false" ht="12.75" hidden="false" customHeight="false" outlineLevel="0" collapsed="false">
      <c r="E267" s="10"/>
    </row>
    <row r="268" customFormat="false" ht="12.75" hidden="false" customHeight="false" outlineLevel="0" collapsed="false">
      <c r="E268" s="10"/>
    </row>
    <row r="269" customFormat="false" ht="12.75" hidden="false" customHeight="false" outlineLevel="0" collapsed="false">
      <c r="E269" s="10"/>
    </row>
    <row r="270" customFormat="false" ht="12.75" hidden="false" customHeight="false" outlineLevel="0" collapsed="false">
      <c r="E270" s="10"/>
    </row>
    <row r="271" customFormat="false" ht="12.75" hidden="false" customHeight="false" outlineLevel="0" collapsed="false">
      <c r="E271" s="10"/>
    </row>
    <row r="272" customFormat="false" ht="12.75" hidden="false" customHeight="false" outlineLevel="0" collapsed="false">
      <c r="E272" s="10"/>
    </row>
    <row r="273" customFormat="false" ht="12.75" hidden="false" customHeight="false" outlineLevel="0" collapsed="false">
      <c r="E273" s="10"/>
    </row>
    <row r="274" customFormat="false" ht="12.75" hidden="false" customHeight="false" outlineLevel="0" collapsed="false">
      <c r="E274" s="10"/>
    </row>
    <row r="275" customFormat="false" ht="12.75" hidden="false" customHeight="false" outlineLevel="0" collapsed="false">
      <c r="E275" s="10"/>
    </row>
    <row r="276" customFormat="false" ht="12.75" hidden="false" customHeight="false" outlineLevel="0" collapsed="false">
      <c r="E276" s="10"/>
    </row>
    <row r="277" customFormat="false" ht="12.75" hidden="false" customHeight="false" outlineLevel="0" collapsed="false">
      <c r="E277" s="10"/>
    </row>
    <row r="278" customFormat="false" ht="12.75" hidden="false" customHeight="false" outlineLevel="0" collapsed="false">
      <c r="E278" s="10"/>
    </row>
    <row r="279" customFormat="false" ht="12.75" hidden="false" customHeight="false" outlineLevel="0" collapsed="false">
      <c r="E279" s="10"/>
    </row>
    <row r="280" customFormat="false" ht="12.75" hidden="false" customHeight="false" outlineLevel="0" collapsed="false">
      <c r="E280" s="10"/>
    </row>
    <row r="281" customFormat="false" ht="12.75" hidden="false" customHeight="false" outlineLevel="0" collapsed="false">
      <c r="E281" s="10"/>
    </row>
    <row r="282" customFormat="false" ht="12.75" hidden="false" customHeight="false" outlineLevel="0" collapsed="false">
      <c r="E282" s="10"/>
    </row>
    <row r="283" customFormat="false" ht="12.75" hidden="false" customHeight="false" outlineLevel="0" collapsed="false">
      <c r="E283" s="10"/>
    </row>
    <row r="284" customFormat="false" ht="12.75" hidden="false" customHeight="false" outlineLevel="0" collapsed="false">
      <c r="E284" s="10"/>
    </row>
    <row r="285" customFormat="false" ht="12.75" hidden="false" customHeight="false" outlineLevel="0" collapsed="false">
      <c r="E285" s="10"/>
    </row>
    <row r="286" customFormat="false" ht="12.75" hidden="false" customHeight="false" outlineLevel="0" collapsed="false">
      <c r="E286" s="10"/>
    </row>
    <row r="287" customFormat="false" ht="12.75" hidden="false" customHeight="false" outlineLevel="0" collapsed="false">
      <c r="E287" s="10"/>
    </row>
    <row r="288" customFormat="false" ht="12.75" hidden="false" customHeight="false" outlineLevel="0" collapsed="false">
      <c r="E288" s="10"/>
    </row>
    <row r="289" customFormat="false" ht="12.75" hidden="false" customHeight="false" outlineLevel="0" collapsed="false">
      <c r="E289" s="10"/>
    </row>
    <row r="290" customFormat="false" ht="12.75" hidden="false" customHeight="false" outlineLevel="0" collapsed="false">
      <c r="E290" s="10"/>
    </row>
    <row r="291" customFormat="false" ht="12.75" hidden="false" customHeight="false" outlineLevel="0" collapsed="false">
      <c r="E291" s="10"/>
    </row>
    <row r="292" customFormat="false" ht="12.75" hidden="false" customHeight="false" outlineLevel="0" collapsed="false">
      <c r="E292" s="10"/>
    </row>
    <row r="293" customFormat="false" ht="12.75" hidden="false" customHeight="false" outlineLevel="0" collapsed="false">
      <c r="E293" s="10"/>
    </row>
    <row r="294" customFormat="false" ht="12.75" hidden="false" customHeight="false" outlineLevel="0" collapsed="false">
      <c r="E294" s="10"/>
    </row>
    <row r="295" customFormat="false" ht="12.75" hidden="false" customHeight="false" outlineLevel="0" collapsed="false">
      <c r="E295" s="10"/>
    </row>
    <row r="296" customFormat="false" ht="12.75" hidden="false" customHeight="false" outlineLevel="0" collapsed="false">
      <c r="E296" s="10"/>
    </row>
    <row r="297" customFormat="false" ht="12.75" hidden="false" customHeight="false" outlineLevel="0" collapsed="false">
      <c r="E297" s="10"/>
    </row>
    <row r="298" customFormat="false" ht="12.75" hidden="false" customHeight="false" outlineLevel="0" collapsed="false">
      <c r="E298" s="10"/>
    </row>
    <row r="299" customFormat="false" ht="12.75" hidden="false" customHeight="false" outlineLevel="0" collapsed="false">
      <c r="E299" s="10"/>
    </row>
    <row r="300" customFormat="false" ht="12.75" hidden="false" customHeight="false" outlineLevel="0" collapsed="false">
      <c r="E300" s="10"/>
    </row>
    <row r="301" customFormat="false" ht="12.75" hidden="false" customHeight="false" outlineLevel="0" collapsed="false">
      <c r="E301" s="10"/>
    </row>
    <row r="302" customFormat="false" ht="12.75" hidden="false" customHeight="false" outlineLevel="0" collapsed="false">
      <c r="E302" s="10"/>
    </row>
    <row r="303" customFormat="false" ht="12.75" hidden="false" customHeight="false" outlineLevel="0" collapsed="false">
      <c r="E303" s="10"/>
    </row>
    <row r="304" customFormat="false" ht="12.75" hidden="false" customHeight="false" outlineLevel="0" collapsed="false">
      <c r="E304" s="10"/>
    </row>
    <row r="305" customFormat="false" ht="12.75" hidden="false" customHeight="false" outlineLevel="0" collapsed="false">
      <c r="E305" s="10"/>
    </row>
    <row r="306" customFormat="false" ht="12.75" hidden="false" customHeight="false" outlineLevel="0" collapsed="false">
      <c r="E306" s="10"/>
    </row>
    <row r="307" customFormat="false" ht="12.75" hidden="false" customHeight="false" outlineLevel="0" collapsed="false">
      <c r="E307" s="10"/>
    </row>
    <row r="308" customFormat="false" ht="12.75" hidden="false" customHeight="false" outlineLevel="0" collapsed="false">
      <c r="E308" s="10"/>
    </row>
    <row r="309" customFormat="false" ht="12.75" hidden="false" customHeight="false" outlineLevel="0" collapsed="false">
      <c r="E309" s="10"/>
    </row>
    <row r="310" customFormat="false" ht="12.75" hidden="false" customHeight="false" outlineLevel="0" collapsed="false">
      <c r="E310" s="10"/>
    </row>
    <row r="311" customFormat="false" ht="12.75" hidden="false" customHeight="false" outlineLevel="0" collapsed="false">
      <c r="E311" s="10"/>
    </row>
    <row r="312" customFormat="false" ht="12.75" hidden="false" customHeight="false" outlineLevel="0" collapsed="false">
      <c r="E312" s="10"/>
    </row>
    <row r="313" customFormat="false" ht="12.75" hidden="false" customHeight="false" outlineLevel="0" collapsed="false">
      <c r="E313" s="10"/>
    </row>
    <row r="314" customFormat="false" ht="12.75" hidden="false" customHeight="false" outlineLevel="0" collapsed="false">
      <c r="E314" s="10"/>
    </row>
    <row r="315" customFormat="false" ht="12.75" hidden="false" customHeight="false" outlineLevel="0" collapsed="false">
      <c r="E315" s="10"/>
    </row>
    <row r="316" customFormat="false" ht="12.75" hidden="false" customHeight="false" outlineLevel="0" collapsed="false">
      <c r="E316" s="10"/>
    </row>
    <row r="317" customFormat="false" ht="12.75" hidden="false" customHeight="false" outlineLevel="0" collapsed="false">
      <c r="E317" s="10"/>
    </row>
    <row r="318" customFormat="false" ht="12.75" hidden="false" customHeight="false" outlineLevel="0" collapsed="false">
      <c r="E318" s="10"/>
    </row>
    <row r="319" customFormat="false" ht="12.75" hidden="false" customHeight="false" outlineLevel="0" collapsed="false">
      <c r="E319" s="10"/>
    </row>
    <row r="320" customFormat="false" ht="12.75" hidden="false" customHeight="false" outlineLevel="0" collapsed="false">
      <c r="E320" s="10"/>
    </row>
    <row r="321" customFormat="false" ht="12.75" hidden="false" customHeight="false" outlineLevel="0" collapsed="false">
      <c r="E321" s="10"/>
    </row>
    <row r="322" customFormat="false" ht="12.75" hidden="false" customHeight="false" outlineLevel="0" collapsed="false">
      <c r="E322" s="10"/>
    </row>
    <row r="323" customFormat="false" ht="12.75" hidden="false" customHeight="false" outlineLevel="0" collapsed="false">
      <c r="E323" s="10"/>
    </row>
    <row r="324" customFormat="false" ht="12.75" hidden="false" customHeight="false" outlineLevel="0" collapsed="false">
      <c r="E324" s="10"/>
    </row>
    <row r="325" customFormat="false" ht="12.75" hidden="false" customHeight="false" outlineLevel="0" collapsed="false">
      <c r="E325" s="10"/>
    </row>
    <row r="326" customFormat="false" ht="12.75" hidden="false" customHeight="false" outlineLevel="0" collapsed="false">
      <c r="E326" s="10"/>
    </row>
    <row r="327" customFormat="false" ht="12.75" hidden="false" customHeight="false" outlineLevel="0" collapsed="false">
      <c r="E327" s="10"/>
    </row>
    <row r="328" customFormat="false" ht="12.75" hidden="false" customHeight="false" outlineLevel="0" collapsed="false">
      <c r="E328" s="10"/>
    </row>
    <row r="329" customFormat="false" ht="12.75" hidden="false" customHeight="false" outlineLevel="0" collapsed="false">
      <c r="E329" s="10"/>
    </row>
    <row r="330" customFormat="false" ht="12.75" hidden="false" customHeight="false" outlineLevel="0" collapsed="false">
      <c r="E330" s="10"/>
    </row>
    <row r="331" customFormat="false" ht="12.75" hidden="false" customHeight="false" outlineLevel="0" collapsed="false">
      <c r="E331" s="10"/>
    </row>
    <row r="332" customFormat="false" ht="12.75" hidden="false" customHeight="false" outlineLevel="0" collapsed="false">
      <c r="E332" s="10"/>
    </row>
    <row r="333" customFormat="false" ht="12.75" hidden="false" customHeight="false" outlineLevel="0" collapsed="false">
      <c r="E333" s="10"/>
    </row>
    <row r="334" customFormat="false" ht="12.75" hidden="false" customHeight="false" outlineLevel="0" collapsed="false">
      <c r="E334" s="10"/>
    </row>
    <row r="335" customFormat="false" ht="12.75" hidden="false" customHeight="false" outlineLevel="0" collapsed="false">
      <c r="E335" s="10"/>
    </row>
    <row r="336" customFormat="false" ht="12.75" hidden="false" customHeight="false" outlineLevel="0" collapsed="false">
      <c r="E336" s="10"/>
    </row>
    <row r="337" customFormat="false" ht="12.75" hidden="false" customHeight="false" outlineLevel="0" collapsed="false">
      <c r="E337" s="10"/>
    </row>
    <row r="338" customFormat="false" ht="12.75" hidden="false" customHeight="false" outlineLevel="0" collapsed="false">
      <c r="E338" s="10"/>
    </row>
    <row r="339" customFormat="false" ht="12.75" hidden="false" customHeight="false" outlineLevel="0" collapsed="false">
      <c r="E339" s="10"/>
    </row>
    <row r="340" customFormat="false" ht="12.75" hidden="false" customHeight="false" outlineLevel="0" collapsed="false">
      <c r="E340" s="10"/>
    </row>
    <row r="341" customFormat="false" ht="12.75" hidden="false" customHeight="false" outlineLevel="0" collapsed="false">
      <c r="E341" s="10"/>
    </row>
    <row r="342" customFormat="false" ht="12.75" hidden="false" customHeight="false" outlineLevel="0" collapsed="false">
      <c r="E342" s="10"/>
    </row>
    <row r="343" customFormat="false" ht="12.75" hidden="false" customHeight="false" outlineLevel="0" collapsed="false">
      <c r="E343" s="10"/>
    </row>
    <row r="344" customFormat="false" ht="12.75" hidden="false" customHeight="false" outlineLevel="0" collapsed="false">
      <c r="E344" s="10"/>
    </row>
    <row r="345" customFormat="false" ht="12.75" hidden="false" customHeight="false" outlineLevel="0" collapsed="false">
      <c r="E345" s="10"/>
    </row>
    <row r="346" customFormat="false" ht="12.75" hidden="false" customHeight="false" outlineLevel="0" collapsed="false">
      <c r="E346" s="10"/>
    </row>
    <row r="347" customFormat="false" ht="12.75" hidden="false" customHeight="false" outlineLevel="0" collapsed="false">
      <c r="E347" s="10"/>
    </row>
    <row r="348" customFormat="false" ht="12.75" hidden="false" customHeight="false" outlineLevel="0" collapsed="false">
      <c r="E348" s="10"/>
    </row>
    <row r="349" customFormat="false" ht="12.75" hidden="false" customHeight="false" outlineLevel="0" collapsed="false">
      <c r="E349" s="10"/>
    </row>
    <row r="350" customFormat="false" ht="12.75" hidden="false" customHeight="false" outlineLevel="0" collapsed="false">
      <c r="E350" s="10"/>
    </row>
    <row r="351" customFormat="false" ht="12.75" hidden="false" customHeight="false" outlineLevel="0" collapsed="false">
      <c r="E351" s="10"/>
    </row>
    <row r="352" customFormat="false" ht="12.75" hidden="false" customHeight="false" outlineLevel="0" collapsed="false">
      <c r="E352" s="10"/>
    </row>
    <row r="353" customFormat="false" ht="12.75" hidden="false" customHeight="false" outlineLevel="0" collapsed="false">
      <c r="E353" s="10"/>
    </row>
    <row r="354" customFormat="false" ht="12.75" hidden="false" customHeight="false" outlineLevel="0" collapsed="false">
      <c r="E354" s="10"/>
    </row>
    <row r="355" customFormat="false" ht="12.75" hidden="false" customHeight="false" outlineLevel="0" collapsed="false">
      <c r="E355" s="10"/>
    </row>
    <row r="356" customFormat="false" ht="12.75" hidden="false" customHeight="false" outlineLevel="0" collapsed="false">
      <c r="E356" s="10"/>
    </row>
    <row r="357" customFormat="false" ht="12.75" hidden="false" customHeight="false" outlineLevel="0" collapsed="false">
      <c r="E357" s="10"/>
    </row>
    <row r="358" customFormat="false" ht="12.75" hidden="false" customHeight="false" outlineLevel="0" collapsed="false">
      <c r="E358" s="10"/>
    </row>
    <row r="359" customFormat="false" ht="12.75" hidden="false" customHeight="false" outlineLevel="0" collapsed="false">
      <c r="E359" s="10"/>
    </row>
    <row r="360" customFormat="false" ht="12.75" hidden="false" customHeight="false" outlineLevel="0" collapsed="false">
      <c r="E360" s="10"/>
    </row>
    <row r="361" customFormat="false" ht="12.75" hidden="false" customHeight="false" outlineLevel="0" collapsed="false">
      <c r="E361" s="10"/>
    </row>
    <row r="362" customFormat="false" ht="12.75" hidden="false" customHeight="false" outlineLevel="0" collapsed="false">
      <c r="E362" s="10"/>
    </row>
    <row r="363" customFormat="false" ht="12.75" hidden="false" customHeight="false" outlineLevel="0" collapsed="false">
      <c r="E363" s="10"/>
    </row>
    <row r="364" customFormat="false" ht="12.75" hidden="false" customHeight="false" outlineLevel="0" collapsed="false">
      <c r="E364" s="10"/>
    </row>
    <row r="365" customFormat="false" ht="12.75" hidden="false" customHeight="false" outlineLevel="0" collapsed="false">
      <c r="E365" s="10"/>
    </row>
    <row r="366" customFormat="false" ht="12.75" hidden="false" customHeight="false" outlineLevel="0" collapsed="false">
      <c r="E366" s="10"/>
    </row>
    <row r="367" customFormat="false" ht="12.75" hidden="false" customHeight="false" outlineLevel="0" collapsed="false">
      <c r="E367" s="10"/>
    </row>
    <row r="368" customFormat="false" ht="12.75" hidden="false" customHeight="false" outlineLevel="0" collapsed="false">
      <c r="E368" s="10"/>
    </row>
    <row r="369" customFormat="false" ht="12.75" hidden="false" customHeight="false" outlineLevel="0" collapsed="false">
      <c r="E369" s="10"/>
    </row>
    <row r="370" customFormat="false" ht="12.75" hidden="false" customHeight="false" outlineLevel="0" collapsed="false">
      <c r="E370" s="10"/>
    </row>
    <row r="371" customFormat="false" ht="12.75" hidden="false" customHeight="false" outlineLevel="0" collapsed="false">
      <c r="E371" s="10"/>
    </row>
    <row r="372" customFormat="false" ht="12.75" hidden="false" customHeight="false" outlineLevel="0" collapsed="false">
      <c r="E372" s="10"/>
    </row>
    <row r="373" customFormat="false" ht="12.75" hidden="false" customHeight="false" outlineLevel="0" collapsed="false">
      <c r="E373" s="10"/>
    </row>
    <row r="374" customFormat="false" ht="12.75" hidden="false" customHeight="false" outlineLevel="0" collapsed="false">
      <c r="E374" s="10"/>
    </row>
    <row r="375" customFormat="false" ht="12.75" hidden="false" customHeight="false" outlineLevel="0" collapsed="false">
      <c r="E375" s="10"/>
    </row>
    <row r="376" customFormat="false" ht="12.75" hidden="false" customHeight="false" outlineLevel="0" collapsed="false">
      <c r="E376" s="10"/>
    </row>
    <row r="377" customFormat="false" ht="12.75" hidden="false" customHeight="false" outlineLevel="0" collapsed="false">
      <c r="E377" s="10"/>
    </row>
    <row r="378" customFormat="false" ht="12.75" hidden="false" customHeight="false" outlineLevel="0" collapsed="false">
      <c r="E378" s="10"/>
    </row>
    <row r="379" customFormat="false" ht="12.75" hidden="false" customHeight="false" outlineLevel="0" collapsed="false">
      <c r="E379" s="10"/>
    </row>
    <row r="380" customFormat="false" ht="12.75" hidden="false" customHeight="false" outlineLevel="0" collapsed="false">
      <c r="E380" s="10"/>
    </row>
    <row r="381" customFormat="false" ht="12.75" hidden="false" customHeight="false" outlineLevel="0" collapsed="false">
      <c r="E381" s="10"/>
    </row>
    <row r="382" customFormat="false" ht="12.75" hidden="false" customHeight="false" outlineLevel="0" collapsed="false">
      <c r="E382" s="10"/>
    </row>
    <row r="383" customFormat="false" ht="12.75" hidden="false" customHeight="false" outlineLevel="0" collapsed="false">
      <c r="E383" s="10"/>
    </row>
    <row r="384" customFormat="false" ht="12.75" hidden="false" customHeight="false" outlineLevel="0" collapsed="false">
      <c r="E384" s="10"/>
    </row>
    <row r="385" customFormat="false" ht="12.75" hidden="false" customHeight="false" outlineLevel="0" collapsed="false">
      <c r="E385" s="10"/>
    </row>
    <row r="386" customFormat="false" ht="12.75" hidden="false" customHeight="false" outlineLevel="0" collapsed="false">
      <c r="E386" s="10"/>
    </row>
    <row r="387" customFormat="false" ht="12.75" hidden="false" customHeight="false" outlineLevel="0" collapsed="false">
      <c r="E387" s="10"/>
    </row>
    <row r="388" customFormat="false" ht="12.75" hidden="false" customHeight="false" outlineLevel="0" collapsed="false">
      <c r="E388" s="10"/>
    </row>
    <row r="389" customFormat="false" ht="12.75" hidden="false" customHeight="false" outlineLevel="0" collapsed="false">
      <c r="E389" s="10"/>
    </row>
    <row r="390" customFormat="false" ht="12.75" hidden="false" customHeight="false" outlineLevel="0" collapsed="false">
      <c r="E390" s="10"/>
    </row>
    <row r="391" customFormat="false" ht="12.75" hidden="false" customHeight="false" outlineLevel="0" collapsed="false">
      <c r="E391" s="10"/>
    </row>
    <row r="392" customFormat="false" ht="12.75" hidden="false" customHeight="false" outlineLevel="0" collapsed="false">
      <c r="E392" s="10"/>
    </row>
    <row r="393" customFormat="false" ht="12.75" hidden="false" customHeight="false" outlineLevel="0" collapsed="false">
      <c r="E393" s="10"/>
    </row>
    <row r="394" customFormat="false" ht="12.75" hidden="false" customHeight="false" outlineLevel="0" collapsed="false">
      <c r="E394" s="10"/>
    </row>
    <row r="395" customFormat="false" ht="12.75" hidden="false" customHeight="false" outlineLevel="0" collapsed="false">
      <c r="E395" s="10"/>
    </row>
    <row r="396" customFormat="false" ht="12.75" hidden="false" customHeight="false" outlineLevel="0" collapsed="false">
      <c r="E396" s="10"/>
    </row>
    <row r="397" customFormat="false" ht="12.75" hidden="false" customHeight="false" outlineLevel="0" collapsed="false">
      <c r="E397" s="10"/>
    </row>
    <row r="398" customFormat="false" ht="12.75" hidden="false" customHeight="false" outlineLevel="0" collapsed="false">
      <c r="E398" s="10"/>
    </row>
    <row r="399" customFormat="false" ht="12.75" hidden="false" customHeight="false" outlineLevel="0" collapsed="false">
      <c r="E399" s="10"/>
    </row>
    <row r="400" customFormat="false" ht="12.75" hidden="false" customHeight="false" outlineLevel="0" collapsed="false">
      <c r="E400" s="10"/>
    </row>
    <row r="401" customFormat="false" ht="12.75" hidden="false" customHeight="false" outlineLevel="0" collapsed="false">
      <c r="E401" s="10"/>
    </row>
    <row r="402" customFormat="false" ht="12.75" hidden="false" customHeight="false" outlineLevel="0" collapsed="false">
      <c r="E402" s="10"/>
    </row>
    <row r="403" customFormat="false" ht="12.75" hidden="false" customHeight="false" outlineLevel="0" collapsed="false">
      <c r="E403" s="10"/>
    </row>
    <row r="404" customFormat="false" ht="12.75" hidden="false" customHeight="false" outlineLevel="0" collapsed="false">
      <c r="E404" s="10"/>
    </row>
    <row r="405" customFormat="false" ht="12.75" hidden="false" customHeight="false" outlineLevel="0" collapsed="false">
      <c r="E405" s="10"/>
    </row>
    <row r="406" customFormat="false" ht="12.75" hidden="false" customHeight="false" outlineLevel="0" collapsed="false">
      <c r="E406" s="10"/>
    </row>
    <row r="407" customFormat="false" ht="12.75" hidden="false" customHeight="false" outlineLevel="0" collapsed="false">
      <c r="E407" s="10"/>
    </row>
    <row r="408" customFormat="false" ht="12.75" hidden="false" customHeight="false" outlineLevel="0" collapsed="false">
      <c r="E408" s="10"/>
    </row>
    <row r="409" customFormat="false" ht="12.75" hidden="false" customHeight="false" outlineLevel="0" collapsed="false">
      <c r="E409" s="10"/>
    </row>
    <row r="410" customFormat="false" ht="12.75" hidden="false" customHeight="false" outlineLevel="0" collapsed="false">
      <c r="E410" s="10"/>
    </row>
    <row r="411" customFormat="false" ht="12.75" hidden="false" customHeight="false" outlineLevel="0" collapsed="false">
      <c r="E411" s="10"/>
    </row>
    <row r="412" customFormat="false" ht="12.75" hidden="false" customHeight="false" outlineLevel="0" collapsed="false">
      <c r="E412" s="10"/>
    </row>
    <row r="413" customFormat="false" ht="12.75" hidden="false" customHeight="false" outlineLevel="0" collapsed="false">
      <c r="E413" s="10"/>
    </row>
    <row r="414" customFormat="false" ht="12.75" hidden="false" customHeight="false" outlineLevel="0" collapsed="false">
      <c r="E414" s="10"/>
    </row>
    <row r="415" customFormat="false" ht="12.75" hidden="false" customHeight="false" outlineLevel="0" collapsed="false">
      <c r="E415" s="10"/>
    </row>
    <row r="416" customFormat="false" ht="12.75" hidden="false" customHeight="false" outlineLevel="0" collapsed="false">
      <c r="E416" s="10"/>
    </row>
    <row r="417" customFormat="false" ht="12.75" hidden="false" customHeight="false" outlineLevel="0" collapsed="false">
      <c r="E417" s="10"/>
    </row>
    <row r="418" customFormat="false" ht="12.75" hidden="false" customHeight="false" outlineLevel="0" collapsed="false">
      <c r="E418" s="10"/>
    </row>
    <row r="419" customFormat="false" ht="12.75" hidden="false" customHeight="false" outlineLevel="0" collapsed="false">
      <c r="E419" s="10"/>
    </row>
    <row r="420" customFormat="false" ht="12.75" hidden="false" customHeight="false" outlineLevel="0" collapsed="false">
      <c r="E420" s="10"/>
    </row>
    <row r="421" customFormat="false" ht="12.75" hidden="false" customHeight="false" outlineLevel="0" collapsed="false">
      <c r="E421" s="10"/>
    </row>
    <row r="422" customFormat="false" ht="12.75" hidden="false" customHeight="false" outlineLevel="0" collapsed="false">
      <c r="E422" s="10"/>
    </row>
    <row r="423" customFormat="false" ht="12.75" hidden="false" customHeight="false" outlineLevel="0" collapsed="false">
      <c r="E423" s="10"/>
    </row>
    <row r="424" customFormat="false" ht="12.75" hidden="false" customHeight="false" outlineLevel="0" collapsed="false">
      <c r="E424" s="10"/>
    </row>
    <row r="425" customFormat="false" ht="12.75" hidden="false" customHeight="false" outlineLevel="0" collapsed="false">
      <c r="E425" s="10"/>
    </row>
    <row r="426" customFormat="false" ht="12.75" hidden="false" customHeight="false" outlineLevel="0" collapsed="false">
      <c r="E426" s="10"/>
    </row>
    <row r="427" customFormat="false" ht="12.75" hidden="false" customHeight="false" outlineLevel="0" collapsed="false">
      <c r="E427" s="10"/>
    </row>
    <row r="428" customFormat="false" ht="12.75" hidden="false" customHeight="false" outlineLevel="0" collapsed="false">
      <c r="E428" s="10"/>
    </row>
    <row r="429" customFormat="false" ht="12.75" hidden="false" customHeight="false" outlineLevel="0" collapsed="false">
      <c r="E429" s="10"/>
    </row>
    <row r="430" customFormat="false" ht="12.75" hidden="false" customHeight="false" outlineLevel="0" collapsed="false">
      <c r="E430" s="10"/>
    </row>
    <row r="431" customFormat="false" ht="12.75" hidden="false" customHeight="false" outlineLevel="0" collapsed="false">
      <c r="E431" s="10"/>
    </row>
    <row r="432" customFormat="false" ht="12.75" hidden="false" customHeight="false" outlineLevel="0" collapsed="false">
      <c r="E432" s="10"/>
    </row>
    <row r="433" customFormat="false" ht="12.75" hidden="false" customHeight="false" outlineLevel="0" collapsed="false">
      <c r="E433" s="10"/>
    </row>
    <row r="434" customFormat="false" ht="12.75" hidden="false" customHeight="false" outlineLevel="0" collapsed="false">
      <c r="E434" s="10"/>
    </row>
    <row r="435" customFormat="false" ht="12.75" hidden="false" customHeight="false" outlineLevel="0" collapsed="false">
      <c r="E435" s="10"/>
    </row>
    <row r="436" customFormat="false" ht="12.75" hidden="false" customHeight="false" outlineLevel="0" collapsed="false">
      <c r="E436" s="10"/>
    </row>
    <row r="437" customFormat="false" ht="12.75" hidden="false" customHeight="false" outlineLevel="0" collapsed="false">
      <c r="E437" s="10"/>
    </row>
    <row r="438" customFormat="false" ht="12.75" hidden="false" customHeight="false" outlineLevel="0" collapsed="false">
      <c r="E438" s="10"/>
    </row>
    <row r="439" customFormat="false" ht="12.75" hidden="false" customHeight="false" outlineLevel="0" collapsed="false">
      <c r="E439" s="10"/>
    </row>
    <row r="440" customFormat="false" ht="12.75" hidden="false" customHeight="false" outlineLevel="0" collapsed="false">
      <c r="E440" s="10"/>
    </row>
    <row r="441" customFormat="false" ht="12.75" hidden="false" customHeight="false" outlineLevel="0" collapsed="false">
      <c r="E441" s="10"/>
    </row>
    <row r="442" customFormat="false" ht="12.75" hidden="false" customHeight="false" outlineLevel="0" collapsed="false">
      <c r="E442" s="10"/>
    </row>
    <row r="443" customFormat="false" ht="12.75" hidden="false" customHeight="false" outlineLevel="0" collapsed="false">
      <c r="E443" s="10"/>
    </row>
    <row r="444" customFormat="false" ht="12.75" hidden="false" customHeight="false" outlineLevel="0" collapsed="false">
      <c r="E444" s="10"/>
    </row>
    <row r="445" customFormat="false" ht="12.75" hidden="false" customHeight="false" outlineLevel="0" collapsed="false">
      <c r="E445" s="10"/>
    </row>
    <row r="446" customFormat="false" ht="12.75" hidden="false" customHeight="false" outlineLevel="0" collapsed="false">
      <c r="E446" s="10"/>
    </row>
    <row r="447" customFormat="false" ht="12.75" hidden="false" customHeight="false" outlineLevel="0" collapsed="false">
      <c r="E447" s="10"/>
    </row>
    <row r="448" customFormat="false" ht="12.75" hidden="false" customHeight="false" outlineLevel="0" collapsed="false">
      <c r="E448" s="10"/>
    </row>
    <row r="449" customFormat="false" ht="12.75" hidden="false" customHeight="false" outlineLevel="0" collapsed="false">
      <c r="E449" s="10"/>
    </row>
    <row r="450" customFormat="false" ht="12.75" hidden="false" customHeight="false" outlineLevel="0" collapsed="false">
      <c r="E450" s="10"/>
    </row>
    <row r="451" customFormat="false" ht="12.75" hidden="false" customHeight="false" outlineLevel="0" collapsed="false">
      <c r="E451" s="10"/>
    </row>
    <row r="452" customFormat="false" ht="12.75" hidden="false" customHeight="false" outlineLevel="0" collapsed="false">
      <c r="E452" s="10"/>
    </row>
    <row r="453" customFormat="false" ht="12.75" hidden="false" customHeight="false" outlineLevel="0" collapsed="false">
      <c r="E453" s="10"/>
    </row>
    <row r="454" customFormat="false" ht="12.75" hidden="false" customHeight="false" outlineLevel="0" collapsed="false">
      <c r="E454" s="10"/>
    </row>
    <row r="455" customFormat="false" ht="12.75" hidden="false" customHeight="false" outlineLevel="0" collapsed="false">
      <c r="E455" s="10"/>
    </row>
    <row r="456" customFormat="false" ht="12.75" hidden="false" customHeight="false" outlineLevel="0" collapsed="false">
      <c r="E456" s="10"/>
    </row>
    <row r="457" customFormat="false" ht="12.75" hidden="false" customHeight="false" outlineLevel="0" collapsed="false">
      <c r="E457" s="10"/>
    </row>
    <row r="458" customFormat="false" ht="12.75" hidden="false" customHeight="false" outlineLevel="0" collapsed="false">
      <c r="E458" s="10"/>
    </row>
    <row r="459" customFormat="false" ht="12.75" hidden="false" customHeight="false" outlineLevel="0" collapsed="false">
      <c r="E459" s="10"/>
    </row>
    <row r="460" customFormat="false" ht="12.75" hidden="false" customHeight="false" outlineLevel="0" collapsed="false">
      <c r="E460" s="10"/>
    </row>
    <row r="461" customFormat="false" ht="12.75" hidden="false" customHeight="false" outlineLevel="0" collapsed="false">
      <c r="E461" s="10"/>
    </row>
    <row r="462" customFormat="false" ht="12.75" hidden="false" customHeight="false" outlineLevel="0" collapsed="false">
      <c r="E462" s="10"/>
    </row>
    <row r="463" customFormat="false" ht="12.75" hidden="false" customHeight="false" outlineLevel="0" collapsed="false">
      <c r="E463" s="10"/>
    </row>
    <row r="464" customFormat="false" ht="12.75" hidden="false" customHeight="false" outlineLevel="0" collapsed="false">
      <c r="E464" s="10"/>
    </row>
    <row r="465" customFormat="false" ht="12.75" hidden="false" customHeight="false" outlineLevel="0" collapsed="false">
      <c r="E465" s="10"/>
    </row>
    <row r="466" customFormat="false" ht="12.75" hidden="false" customHeight="false" outlineLevel="0" collapsed="false">
      <c r="E466" s="10"/>
    </row>
    <row r="467" customFormat="false" ht="12.75" hidden="false" customHeight="false" outlineLevel="0" collapsed="false">
      <c r="E467" s="10"/>
    </row>
    <row r="468" customFormat="false" ht="12.75" hidden="false" customHeight="false" outlineLevel="0" collapsed="false">
      <c r="E468" s="10"/>
    </row>
    <row r="469" customFormat="false" ht="12.75" hidden="false" customHeight="false" outlineLevel="0" collapsed="false">
      <c r="E469" s="10"/>
    </row>
    <row r="470" customFormat="false" ht="12.75" hidden="false" customHeight="false" outlineLevel="0" collapsed="false">
      <c r="E470" s="10"/>
    </row>
    <row r="471" customFormat="false" ht="12.75" hidden="false" customHeight="false" outlineLevel="0" collapsed="false">
      <c r="E471" s="10"/>
    </row>
    <row r="472" customFormat="false" ht="12.75" hidden="false" customHeight="false" outlineLevel="0" collapsed="false">
      <c r="E472" s="10"/>
    </row>
    <row r="473" customFormat="false" ht="12.75" hidden="false" customHeight="false" outlineLevel="0" collapsed="false">
      <c r="E473" s="10"/>
    </row>
    <row r="474" customFormat="false" ht="12.75" hidden="false" customHeight="false" outlineLevel="0" collapsed="false">
      <c r="E474" s="10"/>
    </row>
    <row r="475" customFormat="false" ht="12.75" hidden="false" customHeight="false" outlineLevel="0" collapsed="false">
      <c r="E475" s="10"/>
    </row>
    <row r="476" customFormat="false" ht="12.75" hidden="false" customHeight="false" outlineLevel="0" collapsed="false">
      <c r="E476" s="10"/>
    </row>
    <row r="477" customFormat="false" ht="12.75" hidden="false" customHeight="false" outlineLevel="0" collapsed="false">
      <c r="E477" s="10"/>
    </row>
    <row r="478" customFormat="false" ht="12.75" hidden="false" customHeight="false" outlineLevel="0" collapsed="false">
      <c r="E478" s="10"/>
    </row>
    <row r="479" customFormat="false" ht="12.75" hidden="false" customHeight="false" outlineLevel="0" collapsed="false">
      <c r="E479" s="10"/>
    </row>
    <row r="480" customFormat="false" ht="12.75" hidden="false" customHeight="false" outlineLevel="0" collapsed="false">
      <c r="E480" s="10"/>
    </row>
    <row r="481" customFormat="false" ht="12.75" hidden="false" customHeight="false" outlineLevel="0" collapsed="false">
      <c r="E481" s="10"/>
    </row>
    <row r="482" customFormat="false" ht="12.75" hidden="false" customHeight="false" outlineLevel="0" collapsed="false">
      <c r="E482" s="10"/>
    </row>
    <row r="483" customFormat="false" ht="12.75" hidden="false" customHeight="false" outlineLevel="0" collapsed="false">
      <c r="E483" s="10"/>
    </row>
    <row r="484" customFormat="false" ht="12.75" hidden="false" customHeight="false" outlineLevel="0" collapsed="false">
      <c r="E484" s="10"/>
    </row>
    <row r="485" customFormat="false" ht="12.75" hidden="false" customHeight="false" outlineLevel="0" collapsed="false">
      <c r="E485" s="10"/>
    </row>
    <row r="486" customFormat="false" ht="12.75" hidden="false" customHeight="false" outlineLevel="0" collapsed="false">
      <c r="E486" s="10"/>
    </row>
    <row r="487" customFormat="false" ht="12.75" hidden="false" customHeight="false" outlineLevel="0" collapsed="false">
      <c r="E487" s="10"/>
    </row>
    <row r="488" customFormat="false" ht="12.75" hidden="false" customHeight="false" outlineLevel="0" collapsed="false">
      <c r="E488" s="10"/>
    </row>
    <row r="489" customFormat="false" ht="12.75" hidden="false" customHeight="false" outlineLevel="0" collapsed="false">
      <c r="E489" s="10"/>
    </row>
    <row r="490" customFormat="false" ht="12.75" hidden="false" customHeight="false" outlineLevel="0" collapsed="false">
      <c r="E490" s="10"/>
    </row>
    <row r="491" customFormat="false" ht="12.75" hidden="false" customHeight="false" outlineLevel="0" collapsed="false">
      <c r="E491" s="10"/>
    </row>
    <row r="492" customFormat="false" ht="12.75" hidden="false" customHeight="false" outlineLevel="0" collapsed="false">
      <c r="E492" s="10"/>
    </row>
    <row r="493" customFormat="false" ht="12.75" hidden="false" customHeight="false" outlineLevel="0" collapsed="false">
      <c r="E493" s="10"/>
    </row>
    <row r="494" customFormat="false" ht="12.75" hidden="false" customHeight="false" outlineLevel="0" collapsed="false">
      <c r="E494" s="10"/>
    </row>
    <row r="495" customFormat="false" ht="12.75" hidden="false" customHeight="false" outlineLevel="0" collapsed="false">
      <c r="E495" s="10"/>
    </row>
    <row r="496" customFormat="false" ht="12.75" hidden="false" customHeight="false" outlineLevel="0" collapsed="false">
      <c r="E496" s="10"/>
    </row>
    <row r="497" customFormat="false" ht="12.75" hidden="false" customHeight="false" outlineLevel="0" collapsed="false">
      <c r="E497" s="10"/>
    </row>
  </sheetData>
  <sheetProtection sheet="true" objects="true" scenarios="true"/>
  <hyperlinks>
    <hyperlink ref="A8" location="crime1952.s1!A1" display="#crime1952.s1.A1"/>
    <hyperlink ref="A9" location="crime1952.s2!A1" display="#crime1952.s2.A1"/>
    <hyperlink ref="A10" location="crime1952.1s3!A1" display="#crime1952.1s3.A1"/>
    <hyperlink ref="C10" location="crime1952.1s3!A1" display="#crime1952.1s3.A1"/>
    <hyperlink ref="A11" location="crime1952.2s4-5!A1" display="4"/>
    <hyperlink ref="C11" location="crime1952.2s4-5!A1" display="#crime1952.2s4-5.A1"/>
    <hyperlink ref="A12" location="crime1952.3s6-7!A1" display="6"/>
    <hyperlink ref="C12" location="crime1952.3s6-7!A1" display="#crime1952.3s6-7.A1"/>
    <hyperlink ref="A13" location="crime1952.4s8-9!A1" display="8"/>
    <hyperlink ref="C13" location="crime1952.4s8-9!A1" display="#crime1952.4s8-9.A1"/>
    <hyperlink ref="A14" location="crime1952.5s10-21!A1" display="10 - 21"/>
    <hyperlink ref="C14" location="crime1952.5s10-21!A1" display="#crime1952.5s10-21.A1"/>
    <hyperlink ref="A15" location="crime1952.6s22!A1" display="#crime1952.6s22.A1"/>
    <hyperlink ref="C15" location="crime1952.6s22!A1" display="6"/>
    <hyperlink ref="A16" location="crime1952.7s23!A1" display="#crime1952.7s23.A1"/>
    <hyperlink ref="C16" location="crime1952.7s23!A1" display="#crime1952.7s23.A1"/>
    <hyperlink ref="A17" location="crime1952.8s22-23!A1" display="#crime1952.8s22-23.A1"/>
    <hyperlink ref="C17" location="crime1952.8s22-23!A1" display="#crime1952.8s22-23.A1"/>
    <hyperlink ref="A18" location="crime1952.9s24-25!A1" display="#crime1952.9s24-25.A1"/>
    <hyperlink ref="C18" location="crime1952.9s24-25!A1" display="#crime1952.9s24-25.A1"/>
    <hyperlink ref="A19" location="crime1952.10s26!A1" display="#crime1952.10s26.A1"/>
    <hyperlink ref="C19" location="crime1952.10s26!A1" display="#crime1952.10s26.A1"/>
    <hyperlink ref="A20" location="crime1952.11s27!A1" display="#crime1952.11s27.A1"/>
    <hyperlink ref="C20" location="crime1952.11s27!A1" display="#crime1952.11s27.A1"/>
    <hyperlink ref="A21" location="crime1952.12s28-29!A1" display="#crime1952.12s28-29.A1"/>
    <hyperlink ref="C21" location="crime1952.12s28-29!A1" display="#crime1952.12s28-29.A1"/>
    <hyperlink ref="A22" location="crime1952.13s30!A1" display="#crime1952.13s30.A1"/>
    <hyperlink ref="C22" location="crime1952.13s30!A1" display="#crime1952.13s30.A1"/>
    <hyperlink ref="A23" location="crime1952.14s30!A1" display="#crime1952.14s30.A1"/>
    <hyperlink ref="C23" location="crime1952.14s30!A1" display="#crime1952.14s30.A1"/>
    <hyperlink ref="A24" location="crime1952.15s31!A1" display="#crime1952.15s31.A1"/>
    <hyperlink ref="C24" location="crime1952.15s31!A1" display="#crime1952.15s31.A1"/>
    <hyperlink ref="A25" location="crime1952.16s31!A1" display="#crime1952.16s31.A1"/>
    <hyperlink ref="C25" location="crime1952.16s31!A1" display="#crime1952.16s31.A1"/>
    <hyperlink ref="A26" location="crime1952.17s32!A1" display="#crime1952.17s32.A1"/>
    <hyperlink ref="C26" location="crime1952.17s32!A1" display="#crime1952.17s32.A1"/>
    <hyperlink ref="A27" location="crime1952.18s33!A1" display="#crime1952.18s33.A1"/>
    <hyperlink ref="C27" location="crime1952.18s33!A1" display="#crime1952.18s33.A1"/>
    <hyperlink ref="A28" location="crime1952.19s34!A1" display="#crime1952.19s34.A1"/>
    <hyperlink ref="C28" location="crime1952.19s34!A1" display="#crime1952.19s34.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3" width="11.42"/>
    <col collapsed="false" customWidth="true" hidden="false" outlineLevel="0" max="10" min="10" style="23" width="5.71"/>
    <col collapsed="false" customWidth="true" hidden="false" outlineLevel="0" max="11" min="11" style="23" width="22.28"/>
    <col collapsed="false" customWidth="false" hidden="false" outlineLevel="0" max="257" min="12" style="23" width="11.42"/>
  </cols>
  <sheetData>
    <row r="1" customFormat="false" ht="32.25" hidden="false" customHeight="true" outlineLevel="0" collapsed="false">
      <c r="A1" s="24" t="s">
        <v>557</v>
      </c>
      <c r="B1" s="24"/>
      <c r="C1" s="24"/>
      <c r="D1" s="24"/>
      <c r="E1" s="24"/>
      <c r="F1" s="24"/>
      <c r="G1" s="24"/>
      <c r="H1" s="24"/>
      <c r="I1" s="24"/>
      <c r="J1" s="24"/>
      <c r="K1" s="24"/>
    </row>
    <row r="2" customFormat="false" ht="27.75" hidden="false" customHeight="true" outlineLevel="0" collapsed="false">
      <c r="A2" s="59" t="s">
        <v>558</v>
      </c>
      <c r="B2" s="59"/>
      <c r="C2" s="59"/>
      <c r="D2" s="59" t="s">
        <v>559</v>
      </c>
      <c r="E2" s="59"/>
      <c r="F2" s="59"/>
      <c r="G2" s="59" t="s">
        <v>560</v>
      </c>
      <c r="H2" s="59"/>
      <c r="I2" s="59"/>
      <c r="J2" s="92" t="n">
        <v>7</v>
      </c>
      <c r="K2" s="92"/>
    </row>
    <row r="3" customFormat="false" ht="37.5" hidden="false" customHeight="true" outlineLevel="0" collapsed="false">
      <c r="A3" s="59" t="s">
        <v>561</v>
      </c>
      <c r="B3" s="59" t="s">
        <v>562</v>
      </c>
      <c r="C3" s="59" t="s">
        <v>36</v>
      </c>
      <c r="D3" s="59" t="s">
        <v>563</v>
      </c>
      <c r="E3" s="59" t="s">
        <v>564</v>
      </c>
      <c r="F3" s="59" t="s">
        <v>36</v>
      </c>
      <c r="G3" s="59" t="s">
        <v>561</v>
      </c>
      <c r="H3" s="59" t="s">
        <v>562</v>
      </c>
      <c r="I3" s="59" t="s">
        <v>36</v>
      </c>
      <c r="J3" s="58" t="s">
        <v>565</v>
      </c>
      <c r="K3" s="58"/>
    </row>
    <row r="4" customFormat="false" ht="12.75" hidden="false" customHeight="false" outlineLevel="0" collapsed="false">
      <c r="A4" s="32"/>
      <c r="B4" s="33"/>
      <c r="C4" s="33"/>
      <c r="D4" s="33"/>
      <c r="E4" s="33"/>
      <c r="F4" s="33"/>
      <c r="G4" s="33"/>
      <c r="H4" s="33"/>
      <c r="I4" s="35"/>
      <c r="J4" s="204" t="s">
        <v>566</v>
      </c>
      <c r="K4" s="204"/>
    </row>
    <row r="5" customFormat="false" ht="12.75" hidden="false" customHeight="false" outlineLevel="0" collapsed="false">
      <c r="A5" s="37" t="n">
        <v>1355</v>
      </c>
      <c r="B5" s="38" t="n">
        <v>79</v>
      </c>
      <c r="C5" s="38" t="n">
        <v>1434</v>
      </c>
      <c r="D5" s="38" t="n">
        <v>334</v>
      </c>
      <c r="E5" s="38" t="n">
        <v>34</v>
      </c>
      <c r="F5" s="38" t="n">
        <v>368</v>
      </c>
      <c r="G5" s="38" t="n">
        <v>1689</v>
      </c>
      <c r="H5" s="38" t="n">
        <v>113</v>
      </c>
      <c r="I5" s="40" t="n">
        <v>1802</v>
      </c>
      <c r="J5" s="205" t="s">
        <v>567</v>
      </c>
      <c r="K5" s="205"/>
    </row>
    <row r="6" customFormat="false" ht="12.75" hidden="false" customHeight="false" outlineLevel="0" collapsed="false">
      <c r="A6" s="37" t="n">
        <v>7047</v>
      </c>
      <c r="B6" s="38" t="n">
        <v>518</v>
      </c>
      <c r="C6" s="38" t="n">
        <v>7565</v>
      </c>
      <c r="D6" s="38" t="n">
        <v>1184</v>
      </c>
      <c r="E6" s="38" t="n">
        <v>207</v>
      </c>
      <c r="F6" s="38" t="n">
        <v>1391</v>
      </c>
      <c r="G6" s="38" t="n">
        <v>8231</v>
      </c>
      <c r="H6" s="38" t="n">
        <v>725</v>
      </c>
      <c r="I6" s="40" t="n">
        <v>8956</v>
      </c>
      <c r="J6" s="205" t="s">
        <v>568</v>
      </c>
      <c r="K6" s="205"/>
    </row>
    <row r="7" customFormat="false" ht="12.75" hidden="false" customHeight="false" outlineLevel="0" collapsed="false">
      <c r="A7" s="37" t="n">
        <v>464</v>
      </c>
      <c r="B7" s="38" t="n">
        <v>18</v>
      </c>
      <c r="C7" s="38" t="n">
        <v>482</v>
      </c>
      <c r="D7" s="38" t="n">
        <v>256</v>
      </c>
      <c r="E7" s="38" t="n">
        <v>12</v>
      </c>
      <c r="F7" s="38" t="n">
        <v>268</v>
      </c>
      <c r="G7" s="38" t="n">
        <v>720</v>
      </c>
      <c r="H7" s="38" t="n">
        <v>30</v>
      </c>
      <c r="I7" s="40" t="n">
        <v>750</v>
      </c>
      <c r="J7" s="205" t="s">
        <v>569</v>
      </c>
      <c r="K7" s="205"/>
    </row>
    <row r="8" customFormat="false" ht="12.75" hidden="false" customHeight="false" outlineLevel="0" collapsed="false">
      <c r="A8" s="37" t="n">
        <v>217</v>
      </c>
      <c r="B8" s="38" t="n">
        <v>9</v>
      </c>
      <c r="C8" s="38" t="n">
        <v>226</v>
      </c>
      <c r="D8" s="38" t="n">
        <v>26</v>
      </c>
      <c r="E8" s="38"/>
      <c r="F8" s="38" t="n">
        <v>26</v>
      </c>
      <c r="G8" s="38" t="n">
        <v>243</v>
      </c>
      <c r="H8" s="38" t="n">
        <v>9</v>
      </c>
      <c r="I8" s="40" t="n">
        <v>252</v>
      </c>
      <c r="J8" s="205" t="s">
        <v>570</v>
      </c>
      <c r="K8" s="205"/>
    </row>
    <row r="9" customFormat="false" ht="12.75" hidden="false" customHeight="false" outlineLevel="0" collapsed="false">
      <c r="A9" s="37" t="n">
        <v>1840</v>
      </c>
      <c r="B9" s="38" t="n">
        <v>137</v>
      </c>
      <c r="C9" s="38" t="n">
        <v>1977</v>
      </c>
      <c r="D9" s="38" t="n">
        <v>72</v>
      </c>
      <c r="E9" s="38" t="n">
        <v>7</v>
      </c>
      <c r="F9" s="38" t="n">
        <v>79</v>
      </c>
      <c r="G9" s="38" t="n">
        <v>1912</v>
      </c>
      <c r="H9" s="38" t="n">
        <v>144</v>
      </c>
      <c r="I9" s="40" t="n">
        <v>2056</v>
      </c>
      <c r="J9" s="205" t="s">
        <v>571</v>
      </c>
      <c r="K9" s="205"/>
    </row>
    <row r="10" customFormat="false" ht="12.75" hidden="false" customHeight="false" outlineLevel="0" collapsed="false">
      <c r="A10" s="37" t="n">
        <v>412</v>
      </c>
      <c r="B10" s="38" t="n">
        <v>27</v>
      </c>
      <c r="C10" s="38" t="n">
        <v>439</v>
      </c>
      <c r="D10" s="38" t="n">
        <v>41</v>
      </c>
      <c r="E10" s="38" t="n">
        <v>3</v>
      </c>
      <c r="F10" s="38" t="n">
        <v>44</v>
      </c>
      <c r="G10" s="38" t="n">
        <v>453</v>
      </c>
      <c r="H10" s="38" t="n">
        <v>30</v>
      </c>
      <c r="I10" s="40" t="n">
        <v>483</v>
      </c>
      <c r="J10" s="205" t="s">
        <v>572</v>
      </c>
      <c r="K10" s="205"/>
    </row>
    <row r="11" customFormat="false" ht="12.75" hidden="false" customHeight="false" outlineLevel="0" collapsed="false">
      <c r="A11" s="37" t="n">
        <v>4</v>
      </c>
      <c r="B11" s="38"/>
      <c r="C11" s="38" t="n">
        <v>4</v>
      </c>
      <c r="D11" s="38" t="n">
        <v>2</v>
      </c>
      <c r="E11" s="38" t="n">
        <v>1</v>
      </c>
      <c r="F11" s="38" t="n">
        <v>3</v>
      </c>
      <c r="G11" s="38" t="n">
        <v>6</v>
      </c>
      <c r="H11" s="38" t="n">
        <v>1</v>
      </c>
      <c r="I11" s="40" t="n">
        <v>7</v>
      </c>
      <c r="J11" s="206" t="s">
        <v>573</v>
      </c>
      <c r="K11" s="206"/>
    </row>
    <row r="12" customFormat="false" ht="12.75" hidden="false" customHeight="false" outlineLevel="0" collapsed="false">
      <c r="A12" s="37" t="n">
        <v>1790</v>
      </c>
      <c r="B12" s="38" t="n">
        <v>102</v>
      </c>
      <c r="C12" s="38" t="n">
        <v>1892</v>
      </c>
      <c r="D12" s="38" t="n">
        <v>63</v>
      </c>
      <c r="E12" s="38" t="n">
        <v>2</v>
      </c>
      <c r="F12" s="38" t="n">
        <v>65</v>
      </c>
      <c r="G12" s="38" t="n">
        <v>1853</v>
      </c>
      <c r="H12" s="38" t="n">
        <v>104</v>
      </c>
      <c r="I12" s="40" t="n">
        <v>1957</v>
      </c>
      <c r="J12" s="205" t="s">
        <v>574</v>
      </c>
      <c r="K12" s="205"/>
    </row>
    <row r="13" customFormat="false" ht="12.75" hidden="false" customHeight="false" outlineLevel="0" collapsed="false">
      <c r="A13" s="37" t="n">
        <v>215</v>
      </c>
      <c r="B13" s="38" t="n">
        <v>17</v>
      </c>
      <c r="C13" s="38" t="n">
        <v>232</v>
      </c>
      <c r="D13" s="38" t="n">
        <v>5</v>
      </c>
      <c r="E13" s="38"/>
      <c r="F13" s="38" t="n">
        <v>5</v>
      </c>
      <c r="G13" s="38" t="n">
        <v>220</v>
      </c>
      <c r="H13" s="38" t="n">
        <v>17</v>
      </c>
      <c r="I13" s="40" t="n">
        <v>237</v>
      </c>
      <c r="J13" s="205" t="s">
        <v>575</v>
      </c>
      <c r="K13" s="205"/>
    </row>
    <row r="14" customFormat="false" ht="12.75" hidden="false" customHeight="false" outlineLevel="0" collapsed="false">
      <c r="A14" s="37" t="n">
        <v>6</v>
      </c>
      <c r="B14" s="38" t="n">
        <v>1</v>
      </c>
      <c r="C14" s="38" t="n">
        <v>7</v>
      </c>
      <c r="D14" s="38"/>
      <c r="E14" s="38"/>
      <c r="F14" s="38"/>
      <c r="G14" s="38" t="n">
        <v>6</v>
      </c>
      <c r="H14" s="38" t="n">
        <v>1</v>
      </c>
      <c r="I14" s="40" t="n">
        <v>7</v>
      </c>
      <c r="J14" s="205" t="s">
        <v>576</v>
      </c>
      <c r="K14" s="205"/>
    </row>
    <row r="15" customFormat="false" ht="12.75" hidden="false" customHeight="false" outlineLevel="0" collapsed="false">
      <c r="A15" s="37" t="n">
        <v>10</v>
      </c>
      <c r="B15" s="38"/>
      <c r="C15" s="38" t="n">
        <v>10</v>
      </c>
      <c r="D15" s="38"/>
      <c r="E15" s="38"/>
      <c r="F15" s="38"/>
      <c r="G15" s="38" t="n">
        <v>10</v>
      </c>
      <c r="H15" s="38"/>
      <c r="I15" s="40" t="n">
        <v>10</v>
      </c>
      <c r="J15" s="205" t="s">
        <v>577</v>
      </c>
      <c r="K15" s="205"/>
    </row>
    <row r="16" customFormat="false" ht="12.75" hidden="false" customHeight="false" outlineLevel="0" collapsed="false">
      <c r="A16" s="37" t="n">
        <v>923</v>
      </c>
      <c r="B16" s="38" t="n">
        <v>94</v>
      </c>
      <c r="C16" s="38" t="n">
        <v>1017</v>
      </c>
      <c r="D16" s="38" t="n">
        <v>72</v>
      </c>
      <c r="E16" s="38" t="n">
        <v>31</v>
      </c>
      <c r="F16" s="38" t="n">
        <v>103</v>
      </c>
      <c r="G16" s="38" t="n">
        <v>995</v>
      </c>
      <c r="H16" s="38" t="n">
        <v>125</v>
      </c>
      <c r="I16" s="40" t="n">
        <v>1120</v>
      </c>
      <c r="J16" s="205" t="s">
        <v>578</v>
      </c>
      <c r="K16" s="205"/>
    </row>
    <row r="17" customFormat="false" ht="12.75" hidden="false" customHeight="false" outlineLevel="0" collapsed="false">
      <c r="A17" s="37" t="n">
        <v>183</v>
      </c>
      <c r="B17" s="38" t="n">
        <v>6</v>
      </c>
      <c r="C17" s="38" t="n">
        <v>189</v>
      </c>
      <c r="D17" s="38" t="n">
        <v>85</v>
      </c>
      <c r="E17" s="38" t="n">
        <v>9</v>
      </c>
      <c r="F17" s="38" t="n">
        <v>94</v>
      </c>
      <c r="G17" s="38" t="n">
        <v>268</v>
      </c>
      <c r="H17" s="38" t="n">
        <v>15</v>
      </c>
      <c r="I17" s="40" t="n">
        <v>283</v>
      </c>
      <c r="J17" s="205" t="s">
        <v>579</v>
      </c>
      <c r="K17" s="205"/>
    </row>
    <row r="18" customFormat="false" ht="12.75" hidden="false" customHeight="false" outlineLevel="0" collapsed="false">
      <c r="A18" s="37" t="n">
        <v>13</v>
      </c>
      <c r="B18" s="38"/>
      <c r="C18" s="38" t="n">
        <v>13</v>
      </c>
      <c r="D18" s="38"/>
      <c r="E18" s="38"/>
      <c r="F18" s="38"/>
      <c r="G18" s="38" t="n">
        <v>13</v>
      </c>
      <c r="H18" s="38"/>
      <c r="I18" s="40" t="n">
        <v>13</v>
      </c>
      <c r="J18" s="206" t="s">
        <v>580</v>
      </c>
      <c r="K18" s="206"/>
    </row>
    <row r="19" customFormat="false" ht="12.75" hidden="false" customHeight="false" outlineLevel="0" collapsed="false">
      <c r="A19" s="37" t="n">
        <v>245</v>
      </c>
      <c r="B19" s="38" t="n">
        <v>11</v>
      </c>
      <c r="C19" s="38" t="n">
        <v>256</v>
      </c>
      <c r="D19" s="38" t="n">
        <v>105</v>
      </c>
      <c r="E19" s="38" t="n">
        <v>12</v>
      </c>
      <c r="F19" s="38" t="n">
        <v>117</v>
      </c>
      <c r="G19" s="38" t="n">
        <v>350</v>
      </c>
      <c r="H19" s="38" t="n">
        <v>23</v>
      </c>
      <c r="I19" s="40" t="n">
        <v>373</v>
      </c>
      <c r="J19" s="205" t="s">
        <v>398</v>
      </c>
      <c r="K19" s="205"/>
    </row>
    <row r="20" customFormat="false" ht="12.75" hidden="false" customHeight="false" outlineLevel="0" collapsed="false">
      <c r="A20" s="37" t="n">
        <v>3</v>
      </c>
      <c r="B20" s="38" t="n">
        <v>3</v>
      </c>
      <c r="C20" s="38" t="n">
        <v>6</v>
      </c>
      <c r="D20" s="38" t="n">
        <v>1</v>
      </c>
      <c r="E20" s="38" t="n">
        <v>1</v>
      </c>
      <c r="F20" s="38" t="n">
        <v>2</v>
      </c>
      <c r="G20" s="38" t="n">
        <v>4</v>
      </c>
      <c r="H20" s="38" t="n">
        <v>4</v>
      </c>
      <c r="I20" s="40" t="n">
        <v>8</v>
      </c>
      <c r="J20" s="205" t="s">
        <v>581</v>
      </c>
      <c r="K20" s="205"/>
    </row>
    <row r="21" customFormat="false" ht="12.75" hidden="false" customHeight="false" outlineLevel="0" collapsed="false">
      <c r="A21" s="37" t="n">
        <v>243</v>
      </c>
      <c r="B21" s="38" t="n">
        <v>21</v>
      </c>
      <c r="C21" s="38" t="n">
        <v>264</v>
      </c>
      <c r="D21" s="38" t="n">
        <v>64</v>
      </c>
      <c r="E21" s="38" t="n">
        <v>9</v>
      </c>
      <c r="F21" s="38" t="n">
        <v>73</v>
      </c>
      <c r="G21" s="38" t="n">
        <v>307</v>
      </c>
      <c r="H21" s="38" t="n">
        <v>30</v>
      </c>
      <c r="I21" s="40" t="n">
        <v>337</v>
      </c>
      <c r="J21" s="205" t="s">
        <v>440</v>
      </c>
      <c r="K21" s="205"/>
    </row>
    <row r="22" customFormat="false" ht="12.75" hidden="false" customHeight="false" outlineLevel="0" collapsed="false">
      <c r="A22" s="37" t="n">
        <v>1</v>
      </c>
      <c r="B22" s="38"/>
      <c r="C22" s="38" t="n">
        <v>1</v>
      </c>
      <c r="D22" s="38"/>
      <c r="E22" s="38"/>
      <c r="F22" s="38"/>
      <c r="G22" s="38" t="n">
        <v>1</v>
      </c>
      <c r="H22" s="38"/>
      <c r="I22" s="40" t="n">
        <v>1</v>
      </c>
      <c r="J22" s="205" t="s">
        <v>582</v>
      </c>
      <c r="K22" s="205"/>
    </row>
    <row r="23" customFormat="false" ht="12.75" hidden="false" customHeight="false" outlineLevel="0" collapsed="false">
      <c r="A23" s="37" t="n">
        <v>96</v>
      </c>
      <c r="B23" s="207" t="n">
        <v>1</v>
      </c>
      <c r="C23" s="207" t="n">
        <v>97</v>
      </c>
      <c r="D23" s="207" t="n">
        <v>11</v>
      </c>
      <c r="E23" s="207"/>
      <c r="F23" s="207" t="n">
        <v>11</v>
      </c>
      <c r="G23" s="207" t="n">
        <v>107</v>
      </c>
      <c r="H23" s="207" t="n">
        <v>1</v>
      </c>
      <c r="I23" s="44" t="n">
        <v>108</v>
      </c>
      <c r="J23" s="205" t="s">
        <v>583</v>
      </c>
      <c r="K23" s="205"/>
    </row>
    <row r="24" customFormat="false" ht="12.75" hidden="false" customHeight="false" outlineLevel="0" collapsed="false">
      <c r="A24" s="32" t="n">
        <v>15067</v>
      </c>
      <c r="B24" s="33" t="n">
        <v>1044</v>
      </c>
      <c r="C24" s="33" t="n">
        <v>16111</v>
      </c>
      <c r="D24" s="33" t="n">
        <v>2321</v>
      </c>
      <c r="E24" s="33" t="n">
        <v>328</v>
      </c>
      <c r="F24" s="33" t="n">
        <v>2649</v>
      </c>
      <c r="G24" s="33" t="n">
        <v>17388</v>
      </c>
      <c r="H24" s="33" t="n">
        <v>1372</v>
      </c>
      <c r="I24" s="35" t="n">
        <v>18760</v>
      </c>
      <c r="J24" s="81" t="n">
        <v>1952</v>
      </c>
      <c r="K24" s="208" t="s">
        <v>584</v>
      </c>
    </row>
    <row r="25" customFormat="false" ht="12.75" hidden="false" customHeight="false" outlineLevel="0" collapsed="false">
      <c r="A25" s="41" t="n">
        <v>14955</v>
      </c>
      <c r="B25" s="42" t="n">
        <v>882</v>
      </c>
      <c r="C25" s="42" t="n">
        <v>15837</v>
      </c>
      <c r="D25" s="42" t="n">
        <v>2542</v>
      </c>
      <c r="E25" s="42" t="n">
        <v>299</v>
      </c>
      <c r="F25" s="42" t="n">
        <v>2841</v>
      </c>
      <c r="G25" s="42" t="n">
        <v>17497</v>
      </c>
      <c r="H25" s="42" t="n">
        <v>1181</v>
      </c>
      <c r="I25" s="50" t="n">
        <v>18678</v>
      </c>
      <c r="J25" s="88" t="n">
        <v>1951</v>
      </c>
      <c r="K25" s="208"/>
    </row>
  </sheetData>
  <sheetProtection sheet="true" objects="true" scenarios="true"/>
  <mergeCells count="27">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K24: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3" width="24.99"/>
    <col collapsed="false" customWidth="true" hidden="false" outlineLevel="0" max="2" min="2" style="23" width="5.13"/>
    <col collapsed="false" customWidth="true" hidden="false" outlineLevel="0" max="16" min="3" style="23" width="11.56"/>
    <col collapsed="false" customWidth="false" hidden="false" outlineLevel="0" max="19" min="17" style="23" width="11.42"/>
    <col collapsed="false" customWidth="true" hidden="false" outlineLevel="0" max="20" min="20" style="23" width="11.85"/>
    <col collapsed="false" customWidth="true" hidden="false" outlineLevel="0" max="21" min="21" style="23" width="5.13"/>
    <col collapsed="false" customWidth="true" hidden="false" outlineLevel="0" max="22" min="22" style="23" width="23.85"/>
    <col collapsed="false" customWidth="false" hidden="false" outlineLevel="0" max="257" min="23" style="23" width="11.42"/>
  </cols>
  <sheetData>
    <row r="1" customFormat="false" ht="26.25" hidden="false" customHeight="true" outlineLevel="0" collapsed="false">
      <c r="A1" s="209" t="s">
        <v>585</v>
      </c>
      <c r="B1" s="209"/>
      <c r="C1" s="209"/>
      <c r="D1" s="209"/>
      <c r="E1" s="209"/>
      <c r="F1" s="209"/>
      <c r="G1" s="209"/>
      <c r="H1" s="209"/>
      <c r="I1" s="209"/>
      <c r="J1" s="209"/>
      <c r="K1" s="209"/>
      <c r="L1" s="210" t="s">
        <v>586</v>
      </c>
      <c r="M1" s="210"/>
      <c r="N1" s="210"/>
      <c r="O1" s="210"/>
      <c r="P1" s="210"/>
      <c r="Q1" s="210"/>
      <c r="R1" s="210"/>
      <c r="S1" s="210"/>
      <c r="T1" s="210"/>
      <c r="U1" s="210"/>
      <c r="V1" s="210"/>
    </row>
    <row r="2" customFormat="false" ht="26.25" hidden="false" customHeight="true" outlineLevel="0" collapsed="false">
      <c r="A2" s="25" t="n">
        <v>8</v>
      </c>
      <c r="B2" s="25"/>
      <c r="C2" s="57" t="s">
        <v>558</v>
      </c>
      <c r="D2" s="57"/>
      <c r="E2" s="57"/>
      <c r="F2" s="57"/>
      <c r="G2" s="57"/>
      <c r="H2" s="57"/>
      <c r="I2" s="26" t="s">
        <v>587</v>
      </c>
      <c r="J2" s="26"/>
      <c r="K2" s="26"/>
      <c r="L2" s="26" t="s">
        <v>588</v>
      </c>
      <c r="M2" s="26"/>
      <c r="N2" s="26"/>
      <c r="O2" s="26" t="s">
        <v>589</v>
      </c>
      <c r="P2" s="26"/>
      <c r="Q2" s="26"/>
      <c r="R2" s="26"/>
      <c r="S2" s="26"/>
      <c r="T2" s="26"/>
      <c r="U2" s="92" t="n">
        <v>8</v>
      </c>
      <c r="V2" s="92"/>
    </row>
    <row r="3" customFormat="false" ht="78" hidden="false" customHeight="true" outlineLevel="0" collapsed="false">
      <c r="A3" s="95" t="s">
        <v>546</v>
      </c>
      <c r="B3" s="95"/>
      <c r="C3" s="211" t="s">
        <v>590</v>
      </c>
      <c r="D3" s="212" t="s">
        <v>591</v>
      </c>
      <c r="E3" s="212" t="s">
        <v>592</v>
      </c>
      <c r="F3" s="212" t="s">
        <v>593</v>
      </c>
      <c r="G3" s="212" t="s">
        <v>594</v>
      </c>
      <c r="H3" s="212" t="s">
        <v>36</v>
      </c>
      <c r="I3" s="212" t="s">
        <v>590</v>
      </c>
      <c r="J3" s="212" t="s">
        <v>595</v>
      </c>
      <c r="K3" s="212" t="s">
        <v>596</v>
      </c>
      <c r="L3" s="212" t="s">
        <v>593</v>
      </c>
      <c r="M3" s="212" t="s">
        <v>597</v>
      </c>
      <c r="N3" s="212" t="s">
        <v>36</v>
      </c>
      <c r="O3" s="211" t="s">
        <v>590</v>
      </c>
      <c r="P3" s="212" t="s">
        <v>591</v>
      </c>
      <c r="Q3" s="212" t="s">
        <v>592</v>
      </c>
      <c r="R3" s="212" t="s">
        <v>593</v>
      </c>
      <c r="S3" s="212" t="s">
        <v>594</v>
      </c>
      <c r="T3" s="212" t="s">
        <v>36</v>
      </c>
      <c r="U3" s="213" t="s">
        <v>565</v>
      </c>
      <c r="V3" s="213"/>
    </row>
    <row r="4" customFormat="false" ht="12.75" hidden="false" customHeight="false" outlineLevel="0" collapsed="false">
      <c r="A4" s="62" t="s">
        <v>547</v>
      </c>
      <c r="B4" s="62"/>
      <c r="C4" s="32"/>
      <c r="D4" s="33"/>
      <c r="E4" s="33"/>
      <c r="F4" s="33"/>
      <c r="G4" s="33"/>
      <c r="H4" s="33"/>
      <c r="I4" s="33"/>
      <c r="J4" s="33"/>
      <c r="K4" s="33"/>
      <c r="L4" s="33"/>
      <c r="M4" s="33"/>
      <c r="N4" s="33"/>
      <c r="O4" s="33"/>
      <c r="P4" s="33"/>
      <c r="Q4" s="33"/>
      <c r="R4" s="33"/>
      <c r="S4" s="33"/>
      <c r="T4" s="35"/>
      <c r="U4" s="204" t="s">
        <v>566</v>
      </c>
      <c r="V4" s="204"/>
    </row>
    <row r="5" customFormat="false" ht="12.75" hidden="false" customHeight="false" outlineLevel="0" collapsed="false">
      <c r="A5" s="65" t="s">
        <v>218</v>
      </c>
      <c r="B5" s="65"/>
      <c r="C5" s="37" t="n">
        <v>603</v>
      </c>
      <c r="D5" s="38" t="n">
        <v>739</v>
      </c>
      <c r="E5" s="38" t="n">
        <v>21</v>
      </c>
      <c r="F5" s="38" t="n">
        <v>63</v>
      </c>
      <c r="G5" s="38" t="n">
        <v>8</v>
      </c>
      <c r="H5" s="38" t="n">
        <v>1434</v>
      </c>
      <c r="I5" s="38" t="n">
        <v>146</v>
      </c>
      <c r="J5" s="38" t="n">
        <v>184</v>
      </c>
      <c r="K5" s="38" t="n">
        <v>10</v>
      </c>
      <c r="L5" s="38" t="n">
        <v>28</v>
      </c>
      <c r="M5" s="38"/>
      <c r="N5" s="38" t="n">
        <v>368</v>
      </c>
      <c r="O5" s="38" t="n">
        <v>749</v>
      </c>
      <c r="P5" s="38" t="n">
        <v>923</v>
      </c>
      <c r="Q5" s="38" t="n">
        <v>31</v>
      </c>
      <c r="R5" s="38" t="n">
        <v>91</v>
      </c>
      <c r="S5" s="38" t="n">
        <v>8</v>
      </c>
      <c r="T5" s="40" t="n">
        <v>1802</v>
      </c>
      <c r="U5" s="205" t="s">
        <v>567</v>
      </c>
      <c r="V5" s="205"/>
    </row>
    <row r="6" customFormat="false" ht="12.75" hidden="false" customHeight="false" outlineLevel="0" collapsed="false">
      <c r="A6" s="65" t="s">
        <v>263</v>
      </c>
      <c r="B6" s="65"/>
      <c r="C6" s="37" t="n">
        <v>4311</v>
      </c>
      <c r="D6" s="38" t="n">
        <v>2448</v>
      </c>
      <c r="E6" s="38" t="n">
        <v>91</v>
      </c>
      <c r="F6" s="38" t="n">
        <v>692</v>
      </c>
      <c r="G6" s="38" t="n">
        <v>23</v>
      </c>
      <c r="H6" s="38" t="n">
        <v>7565</v>
      </c>
      <c r="I6" s="38" t="n">
        <v>603</v>
      </c>
      <c r="J6" s="38" t="n">
        <v>599</v>
      </c>
      <c r="K6" s="38" t="n">
        <v>40</v>
      </c>
      <c r="L6" s="38" t="n">
        <v>148</v>
      </c>
      <c r="M6" s="38" t="n">
        <v>1</v>
      </c>
      <c r="N6" s="38" t="n">
        <v>1391</v>
      </c>
      <c r="O6" s="38" t="n">
        <v>4914</v>
      </c>
      <c r="P6" s="38" t="n">
        <v>3047</v>
      </c>
      <c r="Q6" s="38" t="n">
        <v>131</v>
      </c>
      <c r="R6" s="38" t="n">
        <v>840</v>
      </c>
      <c r="S6" s="38" t="n">
        <v>24</v>
      </c>
      <c r="T6" s="40" t="n">
        <v>8956</v>
      </c>
      <c r="U6" s="205" t="s">
        <v>568</v>
      </c>
      <c r="V6" s="205"/>
    </row>
    <row r="7" customFormat="false" ht="12.75" hidden="false" customHeight="false" outlineLevel="0" collapsed="false">
      <c r="A7" s="65" t="s">
        <v>320</v>
      </c>
      <c r="B7" s="65"/>
      <c r="C7" s="37" t="n">
        <v>118</v>
      </c>
      <c r="D7" s="38" t="n">
        <v>317</v>
      </c>
      <c r="E7" s="38" t="n">
        <v>11</v>
      </c>
      <c r="F7" s="38" t="n">
        <v>35</v>
      </c>
      <c r="G7" s="38" t="n">
        <v>1</v>
      </c>
      <c r="H7" s="38" t="n">
        <v>482</v>
      </c>
      <c r="I7" s="38" t="n">
        <v>45</v>
      </c>
      <c r="J7" s="38" t="n">
        <v>182</v>
      </c>
      <c r="K7" s="38" t="n">
        <v>22</v>
      </c>
      <c r="L7" s="38" t="n">
        <v>19</v>
      </c>
      <c r="M7" s="38"/>
      <c r="N7" s="38" t="n">
        <v>268</v>
      </c>
      <c r="O7" s="38" t="n">
        <v>163</v>
      </c>
      <c r="P7" s="38" t="n">
        <v>499</v>
      </c>
      <c r="Q7" s="38" t="n">
        <v>33</v>
      </c>
      <c r="R7" s="38" t="n">
        <v>54</v>
      </c>
      <c r="S7" s="38" t="n">
        <v>1</v>
      </c>
      <c r="T7" s="40" t="n">
        <v>750</v>
      </c>
      <c r="U7" s="205" t="s">
        <v>569</v>
      </c>
      <c r="V7" s="205"/>
    </row>
    <row r="8" customFormat="false" ht="12.75" hidden="false" customHeight="false" outlineLevel="0" collapsed="false">
      <c r="A8" s="65" t="s">
        <v>329</v>
      </c>
      <c r="B8" s="65"/>
      <c r="C8" s="37" t="n">
        <v>114</v>
      </c>
      <c r="D8" s="38" t="n">
        <v>89</v>
      </c>
      <c r="E8" s="38" t="n">
        <v>1</v>
      </c>
      <c r="F8" s="38" t="n">
        <v>20</v>
      </c>
      <c r="G8" s="38" t="n">
        <v>2</v>
      </c>
      <c r="H8" s="38" t="n">
        <v>226</v>
      </c>
      <c r="I8" s="38" t="n">
        <v>6</v>
      </c>
      <c r="J8" s="38" t="n">
        <v>16</v>
      </c>
      <c r="K8" s="38" t="n">
        <v>1</v>
      </c>
      <c r="L8" s="38" t="n">
        <v>3</v>
      </c>
      <c r="M8" s="38"/>
      <c r="N8" s="38" t="n">
        <v>26</v>
      </c>
      <c r="O8" s="38" t="n">
        <v>120</v>
      </c>
      <c r="P8" s="38" t="n">
        <v>105</v>
      </c>
      <c r="Q8" s="38" t="n">
        <v>2</v>
      </c>
      <c r="R8" s="38" t="n">
        <v>23</v>
      </c>
      <c r="S8" s="38" t="n">
        <v>2</v>
      </c>
      <c r="T8" s="40" t="n">
        <v>252</v>
      </c>
      <c r="U8" s="205" t="s">
        <v>570</v>
      </c>
      <c r="V8" s="205"/>
    </row>
    <row r="9" customFormat="false" ht="12.75" hidden="false" customHeight="false" outlineLevel="0" collapsed="false">
      <c r="A9" s="65" t="s">
        <v>340</v>
      </c>
      <c r="B9" s="65"/>
      <c r="C9" s="37" t="n">
        <v>1198</v>
      </c>
      <c r="D9" s="38" t="n">
        <v>655</v>
      </c>
      <c r="E9" s="38" t="n">
        <v>36</v>
      </c>
      <c r="F9" s="38" t="n">
        <v>87</v>
      </c>
      <c r="G9" s="38" t="n">
        <v>1</v>
      </c>
      <c r="H9" s="38" t="n">
        <v>1977</v>
      </c>
      <c r="I9" s="38" t="n">
        <v>32</v>
      </c>
      <c r="J9" s="38" t="n">
        <v>34</v>
      </c>
      <c r="K9" s="38"/>
      <c r="L9" s="38" t="n">
        <v>13</v>
      </c>
      <c r="M9" s="38"/>
      <c r="N9" s="38" t="n">
        <v>79</v>
      </c>
      <c r="O9" s="38" t="n">
        <v>1230</v>
      </c>
      <c r="P9" s="38" t="n">
        <v>689</v>
      </c>
      <c r="Q9" s="38" t="n">
        <v>36</v>
      </c>
      <c r="R9" s="38" t="n">
        <v>100</v>
      </c>
      <c r="S9" s="38" t="n">
        <v>1</v>
      </c>
      <c r="T9" s="40" t="n">
        <v>2056</v>
      </c>
      <c r="U9" s="205" t="s">
        <v>571</v>
      </c>
      <c r="V9" s="205"/>
    </row>
    <row r="10" customFormat="false" ht="12.75" hidden="false" customHeight="false" outlineLevel="0" collapsed="false">
      <c r="A10" s="65" t="s">
        <v>381</v>
      </c>
      <c r="B10" s="65"/>
      <c r="C10" s="37" t="n">
        <v>84</v>
      </c>
      <c r="D10" s="38" t="n">
        <v>186</v>
      </c>
      <c r="E10" s="38" t="n">
        <v>5</v>
      </c>
      <c r="F10" s="38" t="n">
        <v>161</v>
      </c>
      <c r="G10" s="38" t="n">
        <v>3</v>
      </c>
      <c r="H10" s="38" t="n">
        <v>439</v>
      </c>
      <c r="I10" s="38" t="n">
        <v>14</v>
      </c>
      <c r="J10" s="38" t="n">
        <v>10</v>
      </c>
      <c r="K10" s="38" t="n">
        <v>3</v>
      </c>
      <c r="L10" s="38" t="n">
        <v>17</v>
      </c>
      <c r="M10" s="38"/>
      <c r="N10" s="38" t="n">
        <v>44</v>
      </c>
      <c r="O10" s="38" t="n">
        <v>98</v>
      </c>
      <c r="P10" s="38" t="n">
        <v>196</v>
      </c>
      <c r="Q10" s="38" t="n">
        <v>8</v>
      </c>
      <c r="R10" s="38" t="n">
        <v>178</v>
      </c>
      <c r="S10" s="38" t="n">
        <v>3</v>
      </c>
      <c r="T10" s="40" t="n">
        <v>483</v>
      </c>
      <c r="U10" s="205" t="s">
        <v>572</v>
      </c>
      <c r="V10" s="205"/>
    </row>
    <row r="11" customFormat="false" ht="12.75" hidden="false" customHeight="false" outlineLevel="0" collapsed="false">
      <c r="A11" s="65" t="s">
        <v>548</v>
      </c>
      <c r="B11" s="65"/>
      <c r="C11" s="37" t="n">
        <v>2</v>
      </c>
      <c r="D11" s="38" t="n">
        <v>2</v>
      </c>
      <c r="E11" s="38"/>
      <c r="F11" s="38"/>
      <c r="G11" s="38"/>
      <c r="H11" s="38" t="n">
        <v>4</v>
      </c>
      <c r="I11" s="38" t="n">
        <v>2</v>
      </c>
      <c r="J11" s="38"/>
      <c r="K11" s="38"/>
      <c r="L11" s="38" t="n">
        <v>1</v>
      </c>
      <c r="M11" s="38"/>
      <c r="N11" s="38" t="n">
        <v>3</v>
      </c>
      <c r="O11" s="38" t="n">
        <v>4</v>
      </c>
      <c r="P11" s="38" t="n">
        <v>2</v>
      </c>
      <c r="Q11" s="38"/>
      <c r="R11" s="38" t="n">
        <v>1</v>
      </c>
      <c r="S11" s="38"/>
      <c r="T11" s="40" t="n">
        <v>7</v>
      </c>
      <c r="U11" s="206" t="s">
        <v>573</v>
      </c>
      <c r="V11" s="206"/>
    </row>
    <row r="12" customFormat="false" ht="12.75" hidden="false" customHeight="false" outlineLevel="0" collapsed="false">
      <c r="A12" s="65" t="s">
        <v>549</v>
      </c>
      <c r="B12" s="65"/>
      <c r="C12" s="37" t="n">
        <v>805</v>
      </c>
      <c r="D12" s="38" t="n">
        <v>1023</v>
      </c>
      <c r="E12" s="38" t="n">
        <v>21</v>
      </c>
      <c r="F12" s="38" t="n">
        <v>37</v>
      </c>
      <c r="G12" s="38" t="n">
        <v>6</v>
      </c>
      <c r="H12" s="38" t="n">
        <v>1892</v>
      </c>
      <c r="I12" s="38" t="n">
        <v>30</v>
      </c>
      <c r="J12" s="38" t="n">
        <v>24</v>
      </c>
      <c r="K12" s="38" t="n">
        <v>7</v>
      </c>
      <c r="L12" s="38" t="n">
        <v>4</v>
      </c>
      <c r="M12" s="38"/>
      <c r="N12" s="38" t="n">
        <v>65</v>
      </c>
      <c r="O12" s="38" t="n">
        <v>835</v>
      </c>
      <c r="P12" s="38" t="n">
        <v>1047</v>
      </c>
      <c r="Q12" s="38" t="n">
        <v>28</v>
      </c>
      <c r="R12" s="38" t="n">
        <v>41</v>
      </c>
      <c r="S12" s="38" t="n">
        <v>6</v>
      </c>
      <c r="T12" s="40" t="n">
        <v>1957</v>
      </c>
      <c r="U12" s="205" t="s">
        <v>574</v>
      </c>
      <c r="V12" s="205"/>
    </row>
    <row r="13" customFormat="false" ht="12.75" hidden="false" customHeight="true" outlineLevel="0" collapsed="false">
      <c r="A13" s="74" t="s">
        <v>550</v>
      </c>
      <c r="B13" s="74"/>
      <c r="C13" s="37" t="n">
        <v>124</v>
      </c>
      <c r="D13" s="38" t="n">
        <v>98</v>
      </c>
      <c r="E13" s="38" t="n">
        <v>3</v>
      </c>
      <c r="F13" s="38" t="n">
        <v>6</v>
      </c>
      <c r="G13" s="38" t="n">
        <v>1</v>
      </c>
      <c r="H13" s="38" t="n">
        <v>232</v>
      </c>
      <c r="I13" s="38" t="n">
        <v>1</v>
      </c>
      <c r="J13" s="38" t="n">
        <v>3</v>
      </c>
      <c r="K13" s="38"/>
      <c r="L13" s="38" t="n">
        <v>1</v>
      </c>
      <c r="M13" s="38"/>
      <c r="N13" s="38" t="n">
        <v>5</v>
      </c>
      <c r="O13" s="38" t="n">
        <v>125</v>
      </c>
      <c r="P13" s="38" t="n">
        <v>101</v>
      </c>
      <c r="Q13" s="38" t="n">
        <v>3</v>
      </c>
      <c r="R13" s="38" t="n">
        <v>7</v>
      </c>
      <c r="S13" s="38" t="n">
        <v>1</v>
      </c>
      <c r="T13" s="40" t="n">
        <v>237</v>
      </c>
      <c r="U13" s="205" t="s">
        <v>575</v>
      </c>
      <c r="V13" s="205"/>
    </row>
    <row r="14" customFormat="false" ht="12.75" hidden="false" customHeight="false" outlineLevel="0" collapsed="false">
      <c r="A14" s="65" t="s">
        <v>551</v>
      </c>
      <c r="B14" s="65"/>
      <c r="C14" s="37" t="n">
        <v>1</v>
      </c>
      <c r="D14" s="38" t="n">
        <v>6</v>
      </c>
      <c r="E14" s="38"/>
      <c r="F14" s="38"/>
      <c r="G14" s="38"/>
      <c r="H14" s="38" t="n">
        <v>7</v>
      </c>
      <c r="I14" s="38"/>
      <c r="J14" s="38"/>
      <c r="K14" s="38"/>
      <c r="L14" s="38"/>
      <c r="M14" s="38"/>
      <c r="N14" s="38"/>
      <c r="O14" s="38" t="n">
        <v>1</v>
      </c>
      <c r="P14" s="38" t="n">
        <v>6</v>
      </c>
      <c r="Q14" s="38"/>
      <c r="R14" s="38"/>
      <c r="S14" s="38"/>
      <c r="T14" s="40" t="n">
        <v>7</v>
      </c>
      <c r="U14" s="205" t="s">
        <v>576</v>
      </c>
      <c r="V14" s="205"/>
    </row>
    <row r="15" customFormat="false" ht="12.75" hidden="false" customHeight="false" outlineLevel="0" collapsed="false">
      <c r="A15" s="65" t="s">
        <v>471</v>
      </c>
      <c r="B15" s="65"/>
      <c r="C15" s="37" t="n">
        <v>3</v>
      </c>
      <c r="D15" s="38" t="n">
        <v>4</v>
      </c>
      <c r="E15" s="38" t="n">
        <v>2</v>
      </c>
      <c r="F15" s="38" t="n">
        <v>1</v>
      </c>
      <c r="G15" s="38"/>
      <c r="H15" s="38" t="n">
        <v>10</v>
      </c>
      <c r="I15" s="38"/>
      <c r="J15" s="38"/>
      <c r="K15" s="38"/>
      <c r="L15" s="38"/>
      <c r="M15" s="38"/>
      <c r="N15" s="38"/>
      <c r="O15" s="38" t="n">
        <v>3</v>
      </c>
      <c r="P15" s="38" t="n">
        <v>4</v>
      </c>
      <c r="Q15" s="38" t="n">
        <v>2</v>
      </c>
      <c r="R15" s="38" t="n">
        <v>1</v>
      </c>
      <c r="S15" s="38"/>
      <c r="T15" s="40" t="n">
        <v>10</v>
      </c>
      <c r="U15" s="205" t="s">
        <v>577</v>
      </c>
      <c r="V15" s="205"/>
    </row>
    <row r="16" customFormat="false" ht="12.75" hidden="false" customHeight="false" outlineLevel="0" collapsed="false">
      <c r="A16" s="65" t="s">
        <v>476</v>
      </c>
      <c r="B16" s="65"/>
      <c r="C16" s="37" t="n">
        <v>536</v>
      </c>
      <c r="D16" s="38" t="n">
        <v>324</v>
      </c>
      <c r="E16" s="38" t="n">
        <v>23</v>
      </c>
      <c r="F16" s="38" t="n">
        <v>128</v>
      </c>
      <c r="G16" s="38" t="n">
        <v>6</v>
      </c>
      <c r="H16" s="38" t="n">
        <v>1017</v>
      </c>
      <c r="I16" s="38" t="n">
        <v>38</v>
      </c>
      <c r="J16" s="38" t="n">
        <v>39</v>
      </c>
      <c r="K16" s="38" t="n">
        <v>2</v>
      </c>
      <c r="L16" s="38" t="n">
        <v>24</v>
      </c>
      <c r="M16" s="38"/>
      <c r="N16" s="38" t="n">
        <v>103</v>
      </c>
      <c r="O16" s="38" t="n">
        <v>574</v>
      </c>
      <c r="P16" s="38" t="n">
        <v>363</v>
      </c>
      <c r="Q16" s="38" t="n">
        <v>25</v>
      </c>
      <c r="R16" s="38" t="n">
        <v>152</v>
      </c>
      <c r="S16" s="38" t="n">
        <v>6</v>
      </c>
      <c r="T16" s="40" t="n">
        <v>1120</v>
      </c>
      <c r="U16" s="205" t="s">
        <v>578</v>
      </c>
      <c r="V16" s="205"/>
    </row>
    <row r="17" customFormat="false" ht="12.75" hidden="false" customHeight="false" outlineLevel="0" collapsed="false">
      <c r="A17" s="65" t="s">
        <v>502</v>
      </c>
      <c r="B17" s="65"/>
      <c r="C17" s="37" t="n">
        <v>98</v>
      </c>
      <c r="D17" s="38" t="n">
        <v>75</v>
      </c>
      <c r="E17" s="38" t="n">
        <v>1</v>
      </c>
      <c r="F17" s="38" t="n">
        <v>13</v>
      </c>
      <c r="G17" s="38" t="n">
        <v>2</v>
      </c>
      <c r="H17" s="38" t="n">
        <v>189</v>
      </c>
      <c r="I17" s="38" t="n">
        <v>36</v>
      </c>
      <c r="J17" s="38" t="n">
        <v>46</v>
      </c>
      <c r="K17" s="38" t="n">
        <v>1</v>
      </c>
      <c r="L17" s="38" t="n">
        <v>11</v>
      </c>
      <c r="M17" s="38"/>
      <c r="N17" s="38" t="n">
        <v>94</v>
      </c>
      <c r="O17" s="38" t="n">
        <v>134</v>
      </c>
      <c r="P17" s="38" t="n">
        <v>121</v>
      </c>
      <c r="Q17" s="38" t="n">
        <v>2</v>
      </c>
      <c r="R17" s="38" t="n">
        <v>24</v>
      </c>
      <c r="S17" s="38" t="n">
        <v>2</v>
      </c>
      <c r="T17" s="40" t="n">
        <v>283</v>
      </c>
      <c r="U17" s="205" t="s">
        <v>579</v>
      </c>
      <c r="V17" s="205"/>
    </row>
    <row r="18" customFormat="false" ht="12.75" hidden="false" customHeight="false" outlineLevel="0" collapsed="false">
      <c r="A18" s="65" t="s">
        <v>519</v>
      </c>
      <c r="B18" s="65"/>
      <c r="C18" s="37" t="n">
        <v>3</v>
      </c>
      <c r="D18" s="38" t="n">
        <v>10</v>
      </c>
      <c r="E18" s="38"/>
      <c r="F18" s="38"/>
      <c r="G18" s="38"/>
      <c r="H18" s="38" t="n">
        <v>13</v>
      </c>
      <c r="I18" s="38"/>
      <c r="J18" s="38"/>
      <c r="K18" s="38"/>
      <c r="L18" s="38"/>
      <c r="M18" s="38"/>
      <c r="N18" s="38"/>
      <c r="O18" s="38" t="n">
        <v>3</v>
      </c>
      <c r="P18" s="38" t="n">
        <v>10</v>
      </c>
      <c r="Q18" s="38"/>
      <c r="R18" s="38"/>
      <c r="S18" s="38"/>
      <c r="T18" s="40" t="n">
        <v>13</v>
      </c>
      <c r="U18" s="206" t="s">
        <v>580</v>
      </c>
      <c r="V18" s="206"/>
    </row>
    <row r="19" customFormat="false" ht="12.75" hidden="false" customHeight="false" outlineLevel="0" collapsed="false">
      <c r="A19" s="65" t="s">
        <v>552</v>
      </c>
      <c r="B19" s="65"/>
      <c r="C19" s="37" t="n">
        <v>115</v>
      </c>
      <c r="D19" s="38" t="n">
        <v>131</v>
      </c>
      <c r="E19" s="38" t="n">
        <v>8</v>
      </c>
      <c r="F19" s="38" t="n">
        <v>2</v>
      </c>
      <c r="G19" s="38"/>
      <c r="H19" s="38" t="n">
        <v>256</v>
      </c>
      <c r="I19" s="38" t="n">
        <v>30</v>
      </c>
      <c r="J19" s="38" t="n">
        <v>74</v>
      </c>
      <c r="K19" s="38" t="n">
        <v>7</v>
      </c>
      <c r="L19" s="38" t="n">
        <v>6</v>
      </c>
      <c r="M19" s="38"/>
      <c r="N19" s="38" t="n">
        <v>117</v>
      </c>
      <c r="O19" s="38" t="n">
        <v>145</v>
      </c>
      <c r="P19" s="38" t="n">
        <v>205</v>
      </c>
      <c r="Q19" s="38" t="n">
        <v>15</v>
      </c>
      <c r="R19" s="38" t="n">
        <v>8</v>
      </c>
      <c r="S19" s="38"/>
      <c r="T19" s="40" t="n">
        <v>373</v>
      </c>
      <c r="U19" s="205" t="s">
        <v>398</v>
      </c>
      <c r="V19" s="205"/>
    </row>
    <row r="20" customFormat="false" ht="12.75" hidden="false" customHeight="false" outlineLevel="0" collapsed="false">
      <c r="A20" s="65" t="s">
        <v>553</v>
      </c>
      <c r="B20" s="65"/>
      <c r="C20" s="37" t="n">
        <v>3</v>
      </c>
      <c r="D20" s="38" t="n">
        <v>3</v>
      </c>
      <c r="E20" s="38"/>
      <c r="F20" s="38"/>
      <c r="G20" s="38"/>
      <c r="H20" s="38" t="n">
        <v>6</v>
      </c>
      <c r="I20" s="38"/>
      <c r="J20" s="38" t="n">
        <v>1</v>
      </c>
      <c r="K20" s="38"/>
      <c r="L20" s="38" t="n">
        <v>1</v>
      </c>
      <c r="M20" s="38"/>
      <c r="N20" s="38" t="n">
        <v>2</v>
      </c>
      <c r="O20" s="38" t="n">
        <v>3</v>
      </c>
      <c r="P20" s="38" t="n">
        <v>4</v>
      </c>
      <c r="Q20" s="38"/>
      <c r="R20" s="38" t="n">
        <v>1</v>
      </c>
      <c r="S20" s="38"/>
      <c r="T20" s="40" t="n">
        <v>8</v>
      </c>
      <c r="U20" s="205" t="s">
        <v>581</v>
      </c>
      <c r="V20" s="205"/>
    </row>
    <row r="21" customFormat="false" ht="12.75" hidden="false" customHeight="false" outlineLevel="0" collapsed="false">
      <c r="A21" s="65" t="s">
        <v>438</v>
      </c>
      <c r="B21" s="65"/>
      <c r="C21" s="37" t="n">
        <v>98</v>
      </c>
      <c r="D21" s="38" t="n">
        <v>145</v>
      </c>
      <c r="E21" s="38" t="n">
        <v>2</v>
      </c>
      <c r="F21" s="38" t="n">
        <v>17</v>
      </c>
      <c r="G21" s="38" t="n">
        <v>2</v>
      </c>
      <c r="H21" s="38" t="n">
        <v>264</v>
      </c>
      <c r="I21" s="38" t="n">
        <v>23</v>
      </c>
      <c r="J21" s="38" t="n">
        <v>42</v>
      </c>
      <c r="K21" s="38" t="n">
        <v>3</v>
      </c>
      <c r="L21" s="38" t="n">
        <v>5</v>
      </c>
      <c r="M21" s="38"/>
      <c r="N21" s="38" t="n">
        <v>73</v>
      </c>
      <c r="O21" s="38" t="n">
        <v>121</v>
      </c>
      <c r="P21" s="38" t="n">
        <v>187</v>
      </c>
      <c r="Q21" s="38" t="n">
        <v>5</v>
      </c>
      <c r="R21" s="38" t="n">
        <v>22</v>
      </c>
      <c r="S21" s="38" t="n">
        <v>2</v>
      </c>
      <c r="T21" s="40" t="n">
        <v>337</v>
      </c>
      <c r="U21" s="205" t="s">
        <v>440</v>
      </c>
      <c r="V21" s="205"/>
    </row>
    <row r="22" customFormat="false" ht="12.75" hidden="false" customHeight="false" outlineLevel="0" collapsed="false">
      <c r="A22" s="65" t="s">
        <v>554</v>
      </c>
      <c r="B22" s="65"/>
      <c r="C22" s="37"/>
      <c r="D22" s="38" t="n">
        <v>1</v>
      </c>
      <c r="E22" s="38"/>
      <c r="F22" s="38"/>
      <c r="G22" s="38"/>
      <c r="H22" s="38" t="n">
        <v>1</v>
      </c>
      <c r="I22" s="38"/>
      <c r="J22" s="38"/>
      <c r="K22" s="38"/>
      <c r="L22" s="38"/>
      <c r="M22" s="38"/>
      <c r="N22" s="38"/>
      <c r="O22" s="38"/>
      <c r="P22" s="38" t="n">
        <v>1</v>
      </c>
      <c r="Q22" s="38"/>
      <c r="R22" s="38"/>
      <c r="S22" s="38"/>
      <c r="T22" s="40" t="n">
        <v>1</v>
      </c>
      <c r="U22" s="205" t="s">
        <v>582</v>
      </c>
      <c r="V22" s="205"/>
    </row>
    <row r="23" customFormat="false" ht="12.75" hidden="false" customHeight="false" outlineLevel="0" collapsed="false">
      <c r="A23" s="65" t="s">
        <v>555</v>
      </c>
      <c r="B23" s="65"/>
      <c r="C23" s="214" t="n">
        <v>41</v>
      </c>
      <c r="D23" s="207" t="n">
        <v>39</v>
      </c>
      <c r="E23" s="207" t="n">
        <v>1</v>
      </c>
      <c r="F23" s="207" t="n">
        <v>14</v>
      </c>
      <c r="G23" s="207" t="n">
        <v>2</v>
      </c>
      <c r="H23" s="207" t="n">
        <v>97</v>
      </c>
      <c r="I23" s="207" t="n">
        <v>4</v>
      </c>
      <c r="J23" s="207" t="n">
        <v>1</v>
      </c>
      <c r="K23" s="207"/>
      <c r="L23" s="207" t="n">
        <v>6</v>
      </c>
      <c r="M23" s="207"/>
      <c r="N23" s="207" t="n">
        <v>11</v>
      </c>
      <c r="O23" s="207" t="n">
        <v>45</v>
      </c>
      <c r="P23" s="207" t="n">
        <v>40</v>
      </c>
      <c r="Q23" s="207" t="n">
        <v>1</v>
      </c>
      <c r="R23" s="207" t="n">
        <v>20</v>
      </c>
      <c r="S23" s="207" t="n">
        <v>2</v>
      </c>
      <c r="T23" s="44" t="n">
        <v>108</v>
      </c>
      <c r="U23" s="205" t="s">
        <v>583</v>
      </c>
      <c r="V23" s="205"/>
    </row>
    <row r="24" customFormat="false" ht="12.75" hidden="false" customHeight="false" outlineLevel="0" collapsed="false">
      <c r="A24" s="77" t="s">
        <v>598</v>
      </c>
      <c r="B24" s="78" t="n">
        <v>1952</v>
      </c>
      <c r="C24" s="32" t="n">
        <v>8257</v>
      </c>
      <c r="D24" s="33" t="n">
        <v>6295</v>
      </c>
      <c r="E24" s="33" t="n">
        <v>226</v>
      </c>
      <c r="F24" s="33" t="n">
        <v>1276</v>
      </c>
      <c r="G24" s="33" t="n">
        <v>57</v>
      </c>
      <c r="H24" s="33" t="n">
        <v>16111</v>
      </c>
      <c r="I24" s="33" t="n">
        <v>1010</v>
      </c>
      <c r="J24" s="33" t="n">
        <v>1255</v>
      </c>
      <c r="K24" s="33" t="n">
        <v>96</v>
      </c>
      <c r="L24" s="33" t="n">
        <v>287</v>
      </c>
      <c r="M24" s="33" t="n">
        <v>1</v>
      </c>
      <c r="N24" s="33" t="n">
        <v>2649</v>
      </c>
      <c r="O24" s="33" t="n">
        <v>9267</v>
      </c>
      <c r="P24" s="33" t="n">
        <v>7550</v>
      </c>
      <c r="Q24" s="33" t="n">
        <v>322</v>
      </c>
      <c r="R24" s="33" t="n">
        <v>1563</v>
      </c>
      <c r="S24" s="33" t="n">
        <v>58</v>
      </c>
      <c r="T24" s="35" t="n">
        <v>18760</v>
      </c>
      <c r="U24" s="81" t="n">
        <v>1952</v>
      </c>
      <c r="V24" s="208" t="s">
        <v>584</v>
      </c>
    </row>
    <row r="25" customFormat="false" ht="12.75" hidden="false" customHeight="false" outlineLevel="0" collapsed="false">
      <c r="A25" s="77"/>
      <c r="B25" s="203" t="n">
        <v>1951</v>
      </c>
      <c r="C25" s="41" t="n">
        <v>7996</v>
      </c>
      <c r="D25" s="42" t="n">
        <v>6245</v>
      </c>
      <c r="E25" s="42" t="n">
        <v>236</v>
      </c>
      <c r="F25" s="42" t="n">
        <v>1333</v>
      </c>
      <c r="G25" s="42" t="n">
        <v>27</v>
      </c>
      <c r="H25" s="42" t="n">
        <v>15837</v>
      </c>
      <c r="I25" s="42" t="n">
        <v>1049</v>
      </c>
      <c r="J25" s="42" t="n">
        <v>1374</v>
      </c>
      <c r="K25" s="42" t="n">
        <v>114</v>
      </c>
      <c r="L25" s="42" t="n">
        <v>303</v>
      </c>
      <c r="M25" s="42" t="n">
        <v>1</v>
      </c>
      <c r="N25" s="42" t="n">
        <v>2841</v>
      </c>
      <c r="O25" s="42" t="n">
        <v>9045</v>
      </c>
      <c r="P25" s="42" t="n">
        <v>7619</v>
      </c>
      <c r="Q25" s="42" t="n">
        <v>350</v>
      </c>
      <c r="R25" s="42" t="n">
        <v>1636</v>
      </c>
      <c r="S25" s="42" t="n">
        <v>28</v>
      </c>
      <c r="T25" s="50" t="n">
        <v>18678</v>
      </c>
      <c r="U25" s="88" t="n">
        <v>1951</v>
      </c>
      <c r="V25" s="208"/>
    </row>
  </sheetData>
  <sheetProtection sheet="true" objects="true" scenarios="true"/>
  <mergeCells count="52">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A25"/>
    <mergeCell ref="V24:V25"/>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29.71"/>
    <col collapsed="false" customWidth="true" hidden="false" outlineLevel="0" max="2" min="2" style="23" width="5.13"/>
    <col collapsed="false" customWidth="true" hidden="false" outlineLevel="0" max="3" min="3" style="23" width="9.85"/>
    <col collapsed="false" customWidth="true" hidden="false" outlineLevel="0" max="8" min="4" style="23" width="6.85"/>
    <col collapsed="false" customWidth="true" hidden="false" outlineLevel="0" max="9" min="9" style="23" width="9.41"/>
    <col collapsed="false" customWidth="true" hidden="false" outlineLevel="0" max="10" min="10" style="23" width="6.99"/>
    <col collapsed="false" customWidth="true" hidden="false" outlineLevel="0" max="11" min="11" style="23" width="9.85"/>
    <col collapsed="false" customWidth="true" hidden="false" outlineLevel="0" max="16" min="12" style="23" width="6.85"/>
    <col collapsed="false" customWidth="true" hidden="false" outlineLevel="0" max="17" min="17" style="23" width="9.41"/>
    <col collapsed="false" customWidth="true" hidden="false" outlineLevel="0" max="18" min="18" style="23" width="8.28"/>
    <col collapsed="false" customWidth="true" hidden="false" outlineLevel="0" max="19" min="19" style="23" width="9.85"/>
    <col collapsed="false" customWidth="true" hidden="false" outlineLevel="0" max="23" min="20" style="23" width="6.85"/>
    <col collapsed="false" customWidth="true" hidden="false" outlineLevel="0" max="24" min="24" style="23" width="6.7"/>
    <col collapsed="false" customWidth="true" hidden="false" outlineLevel="0" max="25" min="25" style="23" width="9.28"/>
    <col collapsed="false" customWidth="true" hidden="false" outlineLevel="0" max="26" min="26" style="23" width="7.85"/>
    <col collapsed="false" customWidth="true" hidden="false" outlineLevel="0" max="27" min="27" style="23" width="4.99"/>
    <col collapsed="false" customWidth="true" hidden="false" outlineLevel="0" max="28" min="28" style="23" width="23.85"/>
    <col collapsed="false" customWidth="false" hidden="false" outlineLevel="0" max="257" min="29" style="23" width="11.42"/>
  </cols>
  <sheetData>
    <row r="1" customFormat="false" ht="28.5" hidden="false" customHeight="true" outlineLevel="0" collapsed="false">
      <c r="A1" s="209" t="s">
        <v>599</v>
      </c>
      <c r="B1" s="209"/>
      <c r="C1" s="209"/>
      <c r="D1" s="209"/>
      <c r="E1" s="209"/>
      <c r="F1" s="209"/>
      <c r="G1" s="209"/>
      <c r="H1" s="209"/>
      <c r="I1" s="209"/>
      <c r="J1" s="209"/>
      <c r="K1" s="209"/>
      <c r="L1" s="209"/>
      <c r="M1" s="209"/>
      <c r="N1" s="209"/>
      <c r="O1" s="210" t="s">
        <v>600</v>
      </c>
      <c r="P1" s="210"/>
      <c r="Q1" s="210"/>
      <c r="R1" s="210"/>
      <c r="S1" s="210"/>
      <c r="T1" s="210"/>
      <c r="U1" s="210"/>
      <c r="V1" s="210"/>
      <c r="W1" s="210"/>
      <c r="X1" s="210"/>
      <c r="Y1" s="210"/>
      <c r="Z1" s="210"/>
      <c r="AA1" s="210"/>
      <c r="AB1" s="210"/>
    </row>
    <row r="2" customFormat="false" ht="26.25" hidden="false" customHeight="true" outlineLevel="0" collapsed="false">
      <c r="A2" s="25" t="n">
        <v>9</v>
      </c>
      <c r="B2" s="25"/>
      <c r="C2" s="57" t="s">
        <v>558</v>
      </c>
      <c r="D2" s="57"/>
      <c r="E2" s="57"/>
      <c r="F2" s="57"/>
      <c r="G2" s="57"/>
      <c r="H2" s="57"/>
      <c r="I2" s="57"/>
      <c r="J2" s="57"/>
      <c r="K2" s="59" t="s">
        <v>587</v>
      </c>
      <c r="L2" s="59"/>
      <c r="M2" s="59"/>
      <c r="N2" s="59"/>
      <c r="O2" s="215" t="s">
        <v>588</v>
      </c>
      <c r="P2" s="215"/>
      <c r="Q2" s="215"/>
      <c r="R2" s="215"/>
      <c r="S2" s="60" t="s">
        <v>601</v>
      </c>
      <c r="T2" s="60"/>
      <c r="U2" s="60"/>
      <c r="V2" s="60"/>
      <c r="W2" s="60"/>
      <c r="X2" s="60"/>
      <c r="Y2" s="60"/>
      <c r="Z2" s="60"/>
      <c r="AA2" s="92" t="n">
        <v>9</v>
      </c>
      <c r="AB2" s="92"/>
    </row>
    <row r="3" customFormat="false" ht="21" hidden="false" customHeight="true" outlineLevel="0" collapsed="false">
      <c r="A3" s="27" t="s">
        <v>602</v>
      </c>
      <c r="B3" s="27"/>
      <c r="C3" s="57" t="s">
        <v>603</v>
      </c>
      <c r="D3" s="57"/>
      <c r="E3" s="57"/>
      <c r="F3" s="57"/>
      <c r="G3" s="57"/>
      <c r="H3" s="57"/>
      <c r="I3" s="57"/>
      <c r="J3" s="26" t="s">
        <v>36</v>
      </c>
      <c r="K3" s="59" t="s">
        <v>604</v>
      </c>
      <c r="L3" s="59"/>
      <c r="M3" s="59"/>
      <c r="N3" s="59"/>
      <c r="O3" s="216" t="s">
        <v>605</v>
      </c>
      <c r="P3" s="216"/>
      <c r="Q3" s="216"/>
      <c r="R3" s="26" t="s">
        <v>36</v>
      </c>
      <c r="S3" s="57" t="s">
        <v>603</v>
      </c>
      <c r="T3" s="57"/>
      <c r="U3" s="57"/>
      <c r="V3" s="57"/>
      <c r="W3" s="57"/>
      <c r="X3" s="57"/>
      <c r="Y3" s="57"/>
      <c r="Z3" s="60" t="s">
        <v>36</v>
      </c>
      <c r="AA3" s="27" t="s">
        <v>565</v>
      </c>
      <c r="AB3" s="27"/>
    </row>
    <row r="4" customFormat="false" ht="49.5" hidden="false" customHeight="true" outlineLevel="0" collapsed="false">
      <c r="A4" s="27"/>
      <c r="B4" s="27"/>
      <c r="C4" s="57" t="s">
        <v>606</v>
      </c>
      <c r="D4" s="26" t="s">
        <v>607</v>
      </c>
      <c r="E4" s="26" t="s">
        <v>608</v>
      </c>
      <c r="F4" s="26" t="s">
        <v>609</v>
      </c>
      <c r="G4" s="26" t="s">
        <v>610</v>
      </c>
      <c r="H4" s="26" t="s">
        <v>611</v>
      </c>
      <c r="I4" s="26" t="s">
        <v>612</v>
      </c>
      <c r="J4" s="26"/>
      <c r="K4" s="57" t="s">
        <v>606</v>
      </c>
      <c r="L4" s="26" t="s">
        <v>607</v>
      </c>
      <c r="M4" s="26" t="s">
        <v>608</v>
      </c>
      <c r="N4" s="26" t="s">
        <v>609</v>
      </c>
      <c r="O4" s="26" t="s">
        <v>610</v>
      </c>
      <c r="P4" s="26" t="s">
        <v>611</v>
      </c>
      <c r="Q4" s="26" t="s">
        <v>612</v>
      </c>
      <c r="R4" s="26"/>
      <c r="S4" s="57" t="s">
        <v>606</v>
      </c>
      <c r="T4" s="26" t="s">
        <v>607</v>
      </c>
      <c r="U4" s="26" t="s">
        <v>608</v>
      </c>
      <c r="V4" s="26" t="s">
        <v>609</v>
      </c>
      <c r="W4" s="26" t="s">
        <v>610</v>
      </c>
      <c r="X4" s="26" t="s">
        <v>611</v>
      </c>
      <c r="Y4" s="26" t="s">
        <v>612</v>
      </c>
      <c r="Z4" s="60"/>
      <c r="AA4" s="27"/>
      <c r="AB4" s="27"/>
    </row>
    <row r="5" customFormat="false" ht="18.75" hidden="false" customHeight="true" outlineLevel="0" collapsed="false">
      <c r="A5" s="217"/>
      <c r="B5" s="217"/>
      <c r="C5" s="26" t="s">
        <v>613</v>
      </c>
      <c r="D5" s="26"/>
      <c r="E5" s="26"/>
      <c r="F5" s="26"/>
      <c r="G5" s="26"/>
      <c r="H5" s="26"/>
      <c r="I5" s="26"/>
      <c r="J5" s="26"/>
      <c r="K5" s="26"/>
      <c r="L5" s="26"/>
      <c r="M5" s="26"/>
      <c r="N5" s="26"/>
      <c r="O5" s="212" t="s">
        <v>217</v>
      </c>
      <c r="P5" s="212"/>
      <c r="Q5" s="212"/>
      <c r="R5" s="212"/>
      <c r="S5" s="212"/>
      <c r="T5" s="212"/>
      <c r="U5" s="212"/>
      <c r="V5" s="212"/>
      <c r="W5" s="212"/>
      <c r="X5" s="212"/>
      <c r="Y5" s="212"/>
      <c r="Z5" s="212"/>
      <c r="AA5" s="218"/>
      <c r="AB5" s="218"/>
    </row>
    <row r="6" customFormat="false" ht="12.75" hidden="false" customHeight="false" outlineLevel="0" collapsed="false">
      <c r="A6" s="219" t="s">
        <v>547</v>
      </c>
      <c r="B6" s="219"/>
      <c r="C6" s="218"/>
      <c r="D6" s="218"/>
      <c r="E6" s="218"/>
      <c r="F6" s="218"/>
      <c r="G6" s="218"/>
      <c r="H6" s="218"/>
      <c r="I6" s="218"/>
      <c r="J6" s="218"/>
      <c r="K6" s="218"/>
      <c r="L6" s="218"/>
      <c r="M6" s="218"/>
      <c r="N6" s="218"/>
      <c r="O6" s="218"/>
      <c r="P6" s="218"/>
      <c r="Q6" s="218"/>
      <c r="R6" s="218"/>
      <c r="S6" s="218"/>
      <c r="T6" s="218"/>
      <c r="U6" s="218"/>
      <c r="V6" s="218"/>
      <c r="W6" s="218"/>
      <c r="X6" s="218"/>
      <c r="Y6" s="218"/>
      <c r="Z6" s="218"/>
      <c r="AA6" s="205" t="s">
        <v>566</v>
      </c>
      <c r="AB6" s="205"/>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c r="BH6" s="113"/>
      <c r="BI6" s="113"/>
    </row>
    <row r="7" customFormat="false" ht="12.75" hidden="false" customHeight="false" outlineLevel="0" collapsed="false">
      <c r="A7" s="219" t="s">
        <v>218</v>
      </c>
      <c r="B7" s="219"/>
      <c r="C7" s="220" t="n">
        <v>25</v>
      </c>
      <c r="D7" s="221" t="n">
        <v>52</v>
      </c>
      <c r="E7" s="221" t="n">
        <v>497</v>
      </c>
      <c r="F7" s="221" t="n">
        <v>392</v>
      </c>
      <c r="G7" s="221" t="n">
        <v>266</v>
      </c>
      <c r="H7" s="221" t="n">
        <v>137</v>
      </c>
      <c r="I7" s="221" t="n">
        <v>65</v>
      </c>
      <c r="J7" s="221" t="n">
        <v>1434</v>
      </c>
      <c r="K7" s="221" t="n">
        <v>5</v>
      </c>
      <c r="L7" s="221" t="n">
        <v>17</v>
      </c>
      <c r="M7" s="221" t="n">
        <v>166</v>
      </c>
      <c r="N7" s="221" t="n">
        <v>95</v>
      </c>
      <c r="O7" s="221" t="n">
        <v>50</v>
      </c>
      <c r="P7" s="221" t="n">
        <v>26</v>
      </c>
      <c r="Q7" s="221" t="n">
        <v>9</v>
      </c>
      <c r="R7" s="221" t="n">
        <v>368</v>
      </c>
      <c r="S7" s="221" t="n">
        <v>30</v>
      </c>
      <c r="T7" s="221" t="n">
        <v>69</v>
      </c>
      <c r="U7" s="221" t="n">
        <v>663</v>
      </c>
      <c r="V7" s="221" t="n">
        <v>487</v>
      </c>
      <c r="W7" s="221" t="n">
        <v>316</v>
      </c>
      <c r="X7" s="221" t="n">
        <v>163</v>
      </c>
      <c r="Y7" s="221" t="n">
        <v>74</v>
      </c>
      <c r="Z7" s="222" t="n">
        <v>1802</v>
      </c>
      <c r="AA7" s="205" t="s">
        <v>567</v>
      </c>
      <c r="AB7" s="205"/>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c r="BH7" s="113"/>
      <c r="BI7" s="113"/>
    </row>
    <row r="8" customFormat="false" ht="12.75" hidden="false" customHeight="false" outlineLevel="0" collapsed="false">
      <c r="A8" s="219" t="s">
        <v>263</v>
      </c>
      <c r="B8" s="219"/>
      <c r="C8" s="37" t="n">
        <v>543</v>
      </c>
      <c r="D8" s="38" t="n">
        <v>501</v>
      </c>
      <c r="E8" s="38" t="n">
        <v>2851</v>
      </c>
      <c r="F8" s="38" t="n">
        <v>1777</v>
      </c>
      <c r="G8" s="38" t="n">
        <v>1154</v>
      </c>
      <c r="H8" s="38" t="n">
        <v>540</v>
      </c>
      <c r="I8" s="38" t="n">
        <v>199</v>
      </c>
      <c r="J8" s="38" t="n">
        <v>7565</v>
      </c>
      <c r="K8" s="38" t="n">
        <v>63</v>
      </c>
      <c r="L8" s="38" t="n">
        <v>107</v>
      </c>
      <c r="M8" s="38" t="n">
        <v>534</v>
      </c>
      <c r="N8" s="38" t="n">
        <v>322</v>
      </c>
      <c r="O8" s="38" t="n">
        <v>211</v>
      </c>
      <c r="P8" s="38" t="n">
        <v>117</v>
      </c>
      <c r="Q8" s="38" t="n">
        <v>37</v>
      </c>
      <c r="R8" s="38" t="n">
        <v>1391</v>
      </c>
      <c r="S8" s="38" t="n">
        <v>606</v>
      </c>
      <c r="T8" s="38" t="n">
        <v>608</v>
      </c>
      <c r="U8" s="38" t="n">
        <v>3385</v>
      </c>
      <c r="V8" s="38" t="n">
        <v>2099</v>
      </c>
      <c r="W8" s="38" t="n">
        <v>1365</v>
      </c>
      <c r="X8" s="38" t="n">
        <v>657</v>
      </c>
      <c r="Y8" s="38" t="n">
        <v>236</v>
      </c>
      <c r="Z8" s="40" t="n">
        <v>8956</v>
      </c>
      <c r="AA8" s="205" t="s">
        <v>568</v>
      </c>
      <c r="AB8" s="205"/>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c r="BI8" s="113"/>
    </row>
    <row r="9" customFormat="false" ht="12.75" hidden="false" customHeight="false" outlineLevel="0" collapsed="false">
      <c r="A9" s="219" t="s">
        <v>320</v>
      </c>
      <c r="B9" s="219"/>
      <c r="C9" s="37" t="n">
        <v>5</v>
      </c>
      <c r="D9" s="38" t="n">
        <v>7</v>
      </c>
      <c r="E9" s="38" t="n">
        <v>59</v>
      </c>
      <c r="F9" s="38" t="n">
        <v>107</v>
      </c>
      <c r="G9" s="38" t="n">
        <v>156</v>
      </c>
      <c r="H9" s="38" t="n">
        <v>84</v>
      </c>
      <c r="I9" s="38" t="n">
        <v>64</v>
      </c>
      <c r="J9" s="38" t="n">
        <v>482</v>
      </c>
      <c r="K9" s="38" t="n">
        <v>4</v>
      </c>
      <c r="L9" s="38" t="n">
        <v>3</v>
      </c>
      <c r="M9" s="38" t="n">
        <v>37</v>
      </c>
      <c r="N9" s="38" t="n">
        <v>56</v>
      </c>
      <c r="O9" s="38" t="n">
        <v>83</v>
      </c>
      <c r="P9" s="38" t="n">
        <v>48</v>
      </c>
      <c r="Q9" s="38" t="n">
        <v>37</v>
      </c>
      <c r="R9" s="38" t="n">
        <v>268</v>
      </c>
      <c r="S9" s="38" t="n">
        <v>9</v>
      </c>
      <c r="T9" s="38" t="n">
        <v>10</v>
      </c>
      <c r="U9" s="38" t="n">
        <v>96</v>
      </c>
      <c r="V9" s="38" t="n">
        <v>163</v>
      </c>
      <c r="W9" s="38" t="n">
        <v>239</v>
      </c>
      <c r="X9" s="38" t="n">
        <v>132</v>
      </c>
      <c r="Y9" s="38" t="n">
        <v>101</v>
      </c>
      <c r="Z9" s="40" t="n">
        <v>750</v>
      </c>
      <c r="AA9" s="205" t="s">
        <v>569</v>
      </c>
      <c r="AB9" s="205"/>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c r="BH9" s="113"/>
      <c r="BI9" s="113"/>
    </row>
    <row r="10" customFormat="false" ht="12.75" hidden="false" customHeight="false" outlineLevel="0" collapsed="false">
      <c r="A10" s="219" t="s">
        <v>329</v>
      </c>
      <c r="B10" s="219"/>
      <c r="C10" s="37" t="n">
        <v>4</v>
      </c>
      <c r="D10" s="38" t="n">
        <v>11</v>
      </c>
      <c r="E10" s="38" t="n">
        <v>77</v>
      </c>
      <c r="F10" s="38" t="n">
        <v>53</v>
      </c>
      <c r="G10" s="38" t="n">
        <v>47</v>
      </c>
      <c r="H10" s="38" t="n">
        <v>27</v>
      </c>
      <c r="I10" s="38" t="n">
        <v>7</v>
      </c>
      <c r="J10" s="38" t="n">
        <v>226</v>
      </c>
      <c r="K10" s="38" t="n">
        <v>1</v>
      </c>
      <c r="L10" s="38" t="n">
        <v>4</v>
      </c>
      <c r="M10" s="38" t="n">
        <v>3</v>
      </c>
      <c r="N10" s="38" t="n">
        <v>6</v>
      </c>
      <c r="O10" s="38" t="n">
        <v>7</v>
      </c>
      <c r="P10" s="38" t="n">
        <v>5</v>
      </c>
      <c r="Q10" s="38"/>
      <c r="R10" s="38" t="n">
        <v>26</v>
      </c>
      <c r="S10" s="38" t="n">
        <v>5</v>
      </c>
      <c r="T10" s="38" t="n">
        <v>15</v>
      </c>
      <c r="U10" s="38" t="n">
        <v>80</v>
      </c>
      <c r="V10" s="38" t="n">
        <v>59</v>
      </c>
      <c r="W10" s="38" t="n">
        <v>54</v>
      </c>
      <c r="X10" s="38" t="n">
        <v>32</v>
      </c>
      <c r="Y10" s="38" t="n">
        <v>7</v>
      </c>
      <c r="Z10" s="40" t="n">
        <v>252</v>
      </c>
      <c r="AA10" s="205" t="s">
        <v>570</v>
      </c>
      <c r="AB10" s="205"/>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c r="BI10" s="113"/>
    </row>
    <row r="11" customFormat="false" ht="12.75" hidden="false" customHeight="false" outlineLevel="0" collapsed="false">
      <c r="A11" s="219" t="s">
        <v>340</v>
      </c>
      <c r="B11" s="219"/>
      <c r="C11" s="37" t="n">
        <v>131</v>
      </c>
      <c r="D11" s="38" t="n">
        <v>170</v>
      </c>
      <c r="E11" s="38" t="n">
        <v>581</v>
      </c>
      <c r="F11" s="38" t="n">
        <v>421</v>
      </c>
      <c r="G11" s="38" t="n">
        <v>351</v>
      </c>
      <c r="H11" s="38" t="n">
        <v>179</v>
      </c>
      <c r="I11" s="38" t="n">
        <v>144</v>
      </c>
      <c r="J11" s="38" t="n">
        <v>1977</v>
      </c>
      <c r="K11" s="38" t="n">
        <v>11</v>
      </c>
      <c r="L11" s="38" t="n">
        <v>4</v>
      </c>
      <c r="M11" s="38" t="n">
        <v>25</v>
      </c>
      <c r="N11" s="38" t="n">
        <v>18</v>
      </c>
      <c r="O11" s="38" t="n">
        <v>11</v>
      </c>
      <c r="P11" s="38" t="n">
        <v>9</v>
      </c>
      <c r="Q11" s="38" t="n">
        <v>1</v>
      </c>
      <c r="R11" s="38" t="n">
        <v>79</v>
      </c>
      <c r="S11" s="38" t="n">
        <v>142</v>
      </c>
      <c r="T11" s="38" t="n">
        <v>174</v>
      </c>
      <c r="U11" s="38" t="n">
        <v>606</v>
      </c>
      <c r="V11" s="38" t="n">
        <v>439</v>
      </c>
      <c r="W11" s="38" t="n">
        <v>362</v>
      </c>
      <c r="X11" s="38" t="n">
        <v>188</v>
      </c>
      <c r="Y11" s="38" t="n">
        <v>145</v>
      </c>
      <c r="Z11" s="40" t="n">
        <v>2056</v>
      </c>
      <c r="AA11" s="205" t="s">
        <v>571</v>
      </c>
      <c r="AB11" s="205"/>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row>
    <row r="12" customFormat="false" ht="12.75" hidden="false" customHeight="false" outlineLevel="0" collapsed="false">
      <c r="A12" s="219" t="s">
        <v>381</v>
      </c>
      <c r="B12" s="219"/>
      <c r="C12" s="37"/>
      <c r="D12" s="38" t="n">
        <v>1</v>
      </c>
      <c r="E12" s="38" t="n">
        <v>83</v>
      </c>
      <c r="F12" s="38" t="n">
        <v>170</v>
      </c>
      <c r="G12" s="38" t="n">
        <v>120</v>
      </c>
      <c r="H12" s="38" t="n">
        <v>59</v>
      </c>
      <c r="I12" s="38" t="n">
        <v>6</v>
      </c>
      <c r="J12" s="38" t="n">
        <v>439</v>
      </c>
      <c r="K12" s="38" t="n">
        <v>2</v>
      </c>
      <c r="L12" s="38"/>
      <c r="M12" s="38" t="n">
        <v>21</v>
      </c>
      <c r="N12" s="38" t="n">
        <v>14</v>
      </c>
      <c r="O12" s="38" t="n">
        <v>6</v>
      </c>
      <c r="P12" s="38" t="n">
        <v>1</v>
      </c>
      <c r="Q12" s="38"/>
      <c r="R12" s="38" t="n">
        <v>44</v>
      </c>
      <c r="S12" s="38" t="n">
        <v>2</v>
      </c>
      <c r="T12" s="38" t="n">
        <v>1</v>
      </c>
      <c r="U12" s="38" t="n">
        <v>104</v>
      </c>
      <c r="V12" s="38" t="n">
        <v>184</v>
      </c>
      <c r="W12" s="38" t="n">
        <v>126</v>
      </c>
      <c r="X12" s="38" t="n">
        <v>60</v>
      </c>
      <c r="Y12" s="38" t="n">
        <v>6</v>
      </c>
      <c r="Z12" s="40" t="n">
        <v>483</v>
      </c>
      <c r="AA12" s="205" t="s">
        <v>572</v>
      </c>
      <c r="AB12" s="205"/>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row>
    <row r="13" customFormat="false" ht="12.75" hidden="false" customHeight="false" outlineLevel="0" collapsed="false">
      <c r="A13" s="219" t="s">
        <v>548</v>
      </c>
      <c r="B13" s="219"/>
      <c r="C13" s="37"/>
      <c r="D13" s="38"/>
      <c r="E13" s="38"/>
      <c r="F13" s="38" t="n">
        <v>1</v>
      </c>
      <c r="G13" s="38" t="n">
        <v>3</v>
      </c>
      <c r="H13" s="38"/>
      <c r="I13" s="38"/>
      <c r="J13" s="38" t="n">
        <v>4</v>
      </c>
      <c r="K13" s="38"/>
      <c r="L13" s="38" t="n">
        <v>1</v>
      </c>
      <c r="M13" s="38" t="n">
        <v>1</v>
      </c>
      <c r="N13" s="38" t="n">
        <v>1</v>
      </c>
      <c r="O13" s="38"/>
      <c r="P13" s="38"/>
      <c r="Q13" s="38"/>
      <c r="R13" s="38" t="n">
        <v>3</v>
      </c>
      <c r="S13" s="38"/>
      <c r="T13" s="38" t="n">
        <v>1</v>
      </c>
      <c r="U13" s="38" t="n">
        <v>1</v>
      </c>
      <c r="V13" s="38" t="n">
        <v>2</v>
      </c>
      <c r="W13" s="38" t="n">
        <v>3</v>
      </c>
      <c r="X13" s="38"/>
      <c r="Y13" s="38"/>
      <c r="Z13" s="40" t="n">
        <v>7</v>
      </c>
      <c r="AA13" s="205" t="s">
        <v>573</v>
      </c>
      <c r="AB13" s="205"/>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row>
    <row r="14" customFormat="false" ht="12.75" hidden="false" customHeight="false" outlineLevel="0" collapsed="false">
      <c r="A14" s="219" t="s">
        <v>549</v>
      </c>
      <c r="B14" s="219"/>
      <c r="C14" s="37" t="n">
        <v>43</v>
      </c>
      <c r="D14" s="38" t="n">
        <v>81</v>
      </c>
      <c r="E14" s="38" t="n">
        <v>585</v>
      </c>
      <c r="F14" s="38" t="n">
        <v>451</v>
      </c>
      <c r="G14" s="38" t="n">
        <v>391</v>
      </c>
      <c r="H14" s="38" t="n">
        <v>229</v>
      </c>
      <c r="I14" s="38" t="n">
        <v>112</v>
      </c>
      <c r="J14" s="38" t="n">
        <v>1892</v>
      </c>
      <c r="K14" s="38" t="n">
        <v>1</v>
      </c>
      <c r="L14" s="38" t="n">
        <v>4</v>
      </c>
      <c r="M14" s="38" t="n">
        <v>22</v>
      </c>
      <c r="N14" s="38" t="n">
        <v>15</v>
      </c>
      <c r="O14" s="38" t="n">
        <v>12</v>
      </c>
      <c r="P14" s="38" t="n">
        <v>6</v>
      </c>
      <c r="Q14" s="38" t="n">
        <v>5</v>
      </c>
      <c r="R14" s="38" t="n">
        <v>65</v>
      </c>
      <c r="S14" s="38" t="n">
        <v>44</v>
      </c>
      <c r="T14" s="38" t="n">
        <v>85</v>
      </c>
      <c r="U14" s="38" t="n">
        <v>607</v>
      </c>
      <c r="V14" s="38" t="n">
        <v>466</v>
      </c>
      <c r="W14" s="38" t="n">
        <v>403</v>
      </c>
      <c r="X14" s="38" t="n">
        <v>235</v>
      </c>
      <c r="Y14" s="38" t="n">
        <v>117</v>
      </c>
      <c r="Z14" s="40" t="n">
        <v>1957</v>
      </c>
      <c r="AA14" s="205" t="s">
        <v>574</v>
      </c>
      <c r="AB14" s="205"/>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row>
    <row r="15" customFormat="false" ht="12.75" hidden="false" customHeight="true" outlineLevel="0" collapsed="false">
      <c r="A15" s="223" t="s">
        <v>550</v>
      </c>
      <c r="B15" s="223"/>
      <c r="C15" s="37" t="n">
        <v>7</v>
      </c>
      <c r="D15" s="38" t="n">
        <v>12</v>
      </c>
      <c r="E15" s="38" t="n">
        <v>78</v>
      </c>
      <c r="F15" s="38" t="n">
        <v>48</v>
      </c>
      <c r="G15" s="38" t="n">
        <v>47</v>
      </c>
      <c r="H15" s="38" t="n">
        <v>30</v>
      </c>
      <c r="I15" s="38" t="n">
        <v>10</v>
      </c>
      <c r="J15" s="38" t="n">
        <v>232</v>
      </c>
      <c r="K15" s="38"/>
      <c r="L15" s="38"/>
      <c r="M15" s="38" t="n">
        <v>1</v>
      </c>
      <c r="N15" s="38" t="n">
        <v>1</v>
      </c>
      <c r="O15" s="38" t="n">
        <v>1</v>
      </c>
      <c r="P15" s="38" t="n">
        <v>2</v>
      </c>
      <c r="Q15" s="38"/>
      <c r="R15" s="38" t="n">
        <v>5</v>
      </c>
      <c r="S15" s="38" t="n">
        <v>7</v>
      </c>
      <c r="T15" s="38" t="n">
        <v>12</v>
      </c>
      <c r="U15" s="38" t="n">
        <v>79</v>
      </c>
      <c r="V15" s="38" t="n">
        <v>49</v>
      </c>
      <c r="W15" s="38" t="n">
        <v>48</v>
      </c>
      <c r="X15" s="38" t="n">
        <v>32</v>
      </c>
      <c r="Y15" s="38" t="n">
        <v>10</v>
      </c>
      <c r="Z15" s="40" t="n">
        <v>237</v>
      </c>
      <c r="AA15" s="205" t="s">
        <v>575</v>
      </c>
      <c r="AB15" s="205"/>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row>
    <row r="16" customFormat="false" ht="12.75" hidden="false" customHeight="false" outlineLevel="0" collapsed="false">
      <c r="A16" s="219" t="s">
        <v>462</v>
      </c>
      <c r="B16" s="219"/>
      <c r="C16" s="37"/>
      <c r="D16" s="38"/>
      <c r="E16" s="38" t="n">
        <v>1</v>
      </c>
      <c r="F16" s="38"/>
      <c r="G16" s="38" t="n">
        <v>3</v>
      </c>
      <c r="H16" s="38" t="n">
        <v>2</v>
      </c>
      <c r="I16" s="38" t="n">
        <v>1</v>
      </c>
      <c r="J16" s="38" t="n">
        <v>7</v>
      </c>
      <c r="K16" s="38"/>
      <c r="L16" s="38"/>
      <c r="M16" s="38"/>
      <c r="N16" s="38"/>
      <c r="O16" s="38"/>
      <c r="P16" s="38"/>
      <c r="Q16" s="38"/>
      <c r="R16" s="38"/>
      <c r="S16" s="38"/>
      <c r="T16" s="38"/>
      <c r="U16" s="38" t="n">
        <v>1</v>
      </c>
      <c r="V16" s="38"/>
      <c r="W16" s="38" t="n">
        <v>3</v>
      </c>
      <c r="X16" s="38" t="n">
        <v>2</v>
      </c>
      <c r="Y16" s="38" t="n">
        <v>1</v>
      </c>
      <c r="Z16" s="40" t="n">
        <v>7</v>
      </c>
      <c r="AA16" s="205" t="s">
        <v>576</v>
      </c>
      <c r="AB16" s="205"/>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row>
    <row r="17" customFormat="false" ht="12.75" hidden="false" customHeight="false" outlineLevel="0" collapsed="false">
      <c r="A17" s="219" t="s">
        <v>471</v>
      </c>
      <c r="B17" s="219"/>
      <c r="C17" s="37"/>
      <c r="D17" s="38" t="n">
        <v>1</v>
      </c>
      <c r="E17" s="38" t="n">
        <v>1</v>
      </c>
      <c r="F17" s="38" t="n">
        <v>2</v>
      </c>
      <c r="G17" s="38" t="n">
        <v>1</v>
      </c>
      <c r="H17" s="38" t="n">
        <v>1</v>
      </c>
      <c r="I17" s="38" t="n">
        <v>4</v>
      </c>
      <c r="J17" s="38" t="n">
        <v>10</v>
      </c>
      <c r="K17" s="38"/>
      <c r="L17" s="38"/>
      <c r="M17" s="38"/>
      <c r="N17" s="38"/>
      <c r="O17" s="38"/>
      <c r="P17" s="38"/>
      <c r="Q17" s="38"/>
      <c r="R17" s="38"/>
      <c r="S17" s="38"/>
      <c r="T17" s="38" t="n">
        <v>1</v>
      </c>
      <c r="U17" s="38" t="n">
        <v>1</v>
      </c>
      <c r="V17" s="38" t="n">
        <v>2</v>
      </c>
      <c r="W17" s="38" t="n">
        <v>1</v>
      </c>
      <c r="X17" s="38" t="n">
        <v>1</v>
      </c>
      <c r="Y17" s="38" t="n">
        <v>4</v>
      </c>
      <c r="Z17" s="40" t="n">
        <v>10</v>
      </c>
      <c r="AA17" s="205" t="s">
        <v>577</v>
      </c>
      <c r="AB17" s="205"/>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row>
    <row r="18" customFormat="false" ht="12.75" hidden="false" customHeight="false" outlineLevel="0" collapsed="false">
      <c r="A18" s="219" t="s">
        <v>476</v>
      </c>
      <c r="B18" s="219"/>
      <c r="C18" s="37" t="n">
        <v>2</v>
      </c>
      <c r="D18" s="38" t="n">
        <v>10</v>
      </c>
      <c r="E18" s="38" t="n">
        <v>276</v>
      </c>
      <c r="F18" s="38" t="n">
        <v>273</v>
      </c>
      <c r="G18" s="38" t="n">
        <v>250</v>
      </c>
      <c r="H18" s="38" t="n">
        <v>140</v>
      </c>
      <c r="I18" s="38" t="n">
        <v>66</v>
      </c>
      <c r="J18" s="38" t="n">
        <v>1017</v>
      </c>
      <c r="K18" s="38" t="n">
        <v>2</v>
      </c>
      <c r="L18" s="38" t="n">
        <v>4</v>
      </c>
      <c r="M18" s="38" t="n">
        <v>30</v>
      </c>
      <c r="N18" s="38" t="n">
        <v>24</v>
      </c>
      <c r="O18" s="38" t="n">
        <v>25</v>
      </c>
      <c r="P18" s="38" t="n">
        <v>14</v>
      </c>
      <c r="Q18" s="38" t="n">
        <v>4</v>
      </c>
      <c r="R18" s="38" t="n">
        <v>103</v>
      </c>
      <c r="S18" s="38" t="n">
        <v>4</v>
      </c>
      <c r="T18" s="38" t="n">
        <v>14</v>
      </c>
      <c r="U18" s="38" t="n">
        <v>306</v>
      </c>
      <c r="V18" s="38" t="n">
        <v>297</v>
      </c>
      <c r="W18" s="38" t="n">
        <v>275</v>
      </c>
      <c r="X18" s="38" t="n">
        <v>154</v>
      </c>
      <c r="Y18" s="38" t="n">
        <v>70</v>
      </c>
      <c r="Z18" s="40" t="n">
        <v>1120</v>
      </c>
      <c r="AA18" s="205" t="s">
        <v>578</v>
      </c>
      <c r="AB18" s="205"/>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row>
    <row r="19" customFormat="false" ht="12.75" hidden="false" customHeight="false" outlineLevel="0" collapsed="false">
      <c r="A19" s="219" t="s">
        <v>502</v>
      </c>
      <c r="B19" s="219"/>
      <c r="C19" s="37" t="n">
        <v>7</v>
      </c>
      <c r="D19" s="38" t="n">
        <v>12</v>
      </c>
      <c r="E19" s="38" t="n">
        <v>73</v>
      </c>
      <c r="F19" s="38" t="n">
        <v>50</v>
      </c>
      <c r="G19" s="38" t="n">
        <v>25</v>
      </c>
      <c r="H19" s="38" t="n">
        <v>18</v>
      </c>
      <c r="I19" s="38" t="n">
        <v>4</v>
      </c>
      <c r="J19" s="38" t="n">
        <v>189</v>
      </c>
      <c r="K19" s="38" t="n">
        <v>6</v>
      </c>
      <c r="L19" s="38" t="n">
        <v>7</v>
      </c>
      <c r="M19" s="38" t="n">
        <v>36</v>
      </c>
      <c r="N19" s="38" t="n">
        <v>23</v>
      </c>
      <c r="O19" s="38" t="n">
        <v>14</v>
      </c>
      <c r="P19" s="38" t="n">
        <v>7</v>
      </c>
      <c r="Q19" s="38" t="n">
        <v>1</v>
      </c>
      <c r="R19" s="38" t="n">
        <v>94</v>
      </c>
      <c r="S19" s="38" t="n">
        <v>13</v>
      </c>
      <c r="T19" s="38" t="n">
        <v>19</v>
      </c>
      <c r="U19" s="38" t="n">
        <v>109</v>
      </c>
      <c r="V19" s="38" t="n">
        <v>73</v>
      </c>
      <c r="W19" s="38" t="n">
        <v>39</v>
      </c>
      <c r="X19" s="38" t="n">
        <v>25</v>
      </c>
      <c r="Y19" s="38" t="n">
        <v>5</v>
      </c>
      <c r="Z19" s="40" t="n">
        <v>283</v>
      </c>
      <c r="AA19" s="205" t="s">
        <v>579</v>
      </c>
      <c r="AB19" s="205"/>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row>
    <row r="20" customFormat="false" ht="12.75" hidden="false" customHeight="false" outlineLevel="0" collapsed="false">
      <c r="A20" s="219" t="s">
        <v>519</v>
      </c>
      <c r="B20" s="219"/>
      <c r="C20" s="37"/>
      <c r="D20" s="38"/>
      <c r="E20" s="38" t="n">
        <v>2</v>
      </c>
      <c r="F20" s="38" t="n">
        <v>3</v>
      </c>
      <c r="G20" s="38" t="n">
        <v>3</v>
      </c>
      <c r="H20" s="38" t="n">
        <v>3</v>
      </c>
      <c r="I20" s="38" t="n">
        <v>2</v>
      </c>
      <c r="J20" s="38" t="n">
        <v>13</v>
      </c>
      <c r="K20" s="38"/>
      <c r="L20" s="38"/>
      <c r="M20" s="38"/>
      <c r="N20" s="38"/>
      <c r="O20" s="38"/>
      <c r="P20" s="38"/>
      <c r="Q20" s="38"/>
      <c r="R20" s="38"/>
      <c r="S20" s="38"/>
      <c r="T20" s="38"/>
      <c r="U20" s="38" t="n">
        <v>2</v>
      </c>
      <c r="V20" s="38" t="n">
        <v>3</v>
      </c>
      <c r="W20" s="38" t="n">
        <v>3</v>
      </c>
      <c r="X20" s="38" t="n">
        <v>3</v>
      </c>
      <c r="Y20" s="38" t="n">
        <v>2</v>
      </c>
      <c r="Z20" s="40" t="n">
        <v>13</v>
      </c>
      <c r="AA20" s="205" t="s">
        <v>580</v>
      </c>
      <c r="AB20" s="205"/>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row>
    <row r="21" customFormat="false" ht="12.75" hidden="false" customHeight="false" outlineLevel="0" collapsed="false">
      <c r="A21" s="219" t="s">
        <v>552</v>
      </c>
      <c r="B21" s="219"/>
      <c r="C21" s="37" t="n">
        <v>18</v>
      </c>
      <c r="D21" s="38" t="n">
        <v>11</v>
      </c>
      <c r="E21" s="38" t="n">
        <v>65</v>
      </c>
      <c r="F21" s="38" t="n">
        <v>65</v>
      </c>
      <c r="G21" s="38" t="n">
        <v>42</v>
      </c>
      <c r="H21" s="38" t="n">
        <v>33</v>
      </c>
      <c r="I21" s="38" t="n">
        <v>22</v>
      </c>
      <c r="J21" s="38" t="n">
        <v>256</v>
      </c>
      <c r="K21" s="38" t="n">
        <v>6</v>
      </c>
      <c r="L21" s="38" t="n">
        <v>4</v>
      </c>
      <c r="M21" s="38" t="n">
        <v>27</v>
      </c>
      <c r="N21" s="38" t="n">
        <v>29</v>
      </c>
      <c r="O21" s="38" t="n">
        <v>24</v>
      </c>
      <c r="P21" s="38" t="n">
        <v>12</v>
      </c>
      <c r="Q21" s="38" t="n">
        <v>15</v>
      </c>
      <c r="R21" s="38" t="n">
        <v>117</v>
      </c>
      <c r="S21" s="38" t="n">
        <v>24</v>
      </c>
      <c r="T21" s="38" t="n">
        <v>15</v>
      </c>
      <c r="U21" s="38" t="n">
        <v>92</v>
      </c>
      <c r="V21" s="38" t="n">
        <v>94</v>
      </c>
      <c r="W21" s="38" t="n">
        <v>66</v>
      </c>
      <c r="X21" s="38" t="n">
        <v>45</v>
      </c>
      <c r="Y21" s="38" t="n">
        <v>37</v>
      </c>
      <c r="Z21" s="40" t="n">
        <v>373</v>
      </c>
      <c r="AA21" s="205" t="s">
        <v>398</v>
      </c>
      <c r="AB21" s="205"/>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row>
    <row r="22" customFormat="false" ht="12.75" hidden="false" customHeight="false" outlineLevel="0" collapsed="false">
      <c r="A22" s="205" t="s">
        <v>553</v>
      </c>
      <c r="B22" s="205"/>
      <c r="C22" s="37"/>
      <c r="D22" s="38"/>
      <c r="E22" s="38" t="n">
        <v>2</v>
      </c>
      <c r="F22" s="38" t="n">
        <v>2</v>
      </c>
      <c r="G22" s="38" t="n">
        <v>2</v>
      </c>
      <c r="H22" s="38"/>
      <c r="I22" s="38"/>
      <c r="J22" s="38" t="n">
        <v>6</v>
      </c>
      <c r="K22" s="38"/>
      <c r="L22" s="38"/>
      <c r="M22" s="38"/>
      <c r="N22" s="38" t="n">
        <v>1</v>
      </c>
      <c r="O22" s="38" t="n">
        <v>1</v>
      </c>
      <c r="P22" s="38"/>
      <c r="Q22" s="38"/>
      <c r="R22" s="38" t="n">
        <v>2</v>
      </c>
      <c r="S22" s="38"/>
      <c r="T22" s="38"/>
      <c r="U22" s="38" t="n">
        <v>2</v>
      </c>
      <c r="V22" s="38" t="n">
        <v>3</v>
      </c>
      <c r="W22" s="38" t="n">
        <v>3</v>
      </c>
      <c r="X22" s="38"/>
      <c r="Y22" s="38"/>
      <c r="Z22" s="40" t="n">
        <v>8</v>
      </c>
      <c r="AA22" s="205" t="s">
        <v>581</v>
      </c>
      <c r="AB22" s="205"/>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row>
    <row r="23" customFormat="false" ht="12.75" hidden="false" customHeight="false" outlineLevel="0" collapsed="false">
      <c r="A23" s="219" t="s">
        <v>438</v>
      </c>
      <c r="B23" s="219"/>
      <c r="C23" s="37" t="n">
        <v>10</v>
      </c>
      <c r="D23" s="38" t="n">
        <v>14</v>
      </c>
      <c r="E23" s="38" t="n">
        <v>67</v>
      </c>
      <c r="F23" s="38" t="n">
        <v>73</v>
      </c>
      <c r="G23" s="38" t="n">
        <v>56</v>
      </c>
      <c r="H23" s="38" t="n">
        <v>27</v>
      </c>
      <c r="I23" s="38" t="n">
        <v>17</v>
      </c>
      <c r="J23" s="38" t="n">
        <v>264</v>
      </c>
      <c r="K23" s="38" t="n">
        <v>6</v>
      </c>
      <c r="L23" s="38" t="n">
        <v>3</v>
      </c>
      <c r="M23" s="38" t="n">
        <v>19</v>
      </c>
      <c r="N23" s="38" t="n">
        <v>31</v>
      </c>
      <c r="O23" s="38" t="n">
        <v>11</v>
      </c>
      <c r="P23" s="38" t="n">
        <v>1</v>
      </c>
      <c r="Q23" s="38" t="n">
        <v>2</v>
      </c>
      <c r="R23" s="38" t="n">
        <v>73</v>
      </c>
      <c r="S23" s="38" t="n">
        <v>16</v>
      </c>
      <c r="T23" s="38" t="n">
        <v>17</v>
      </c>
      <c r="U23" s="38" t="n">
        <v>86</v>
      </c>
      <c r="V23" s="38" t="n">
        <v>104</v>
      </c>
      <c r="W23" s="38" t="n">
        <v>67</v>
      </c>
      <c r="X23" s="38" t="n">
        <v>28</v>
      </c>
      <c r="Y23" s="38" t="n">
        <v>19</v>
      </c>
      <c r="Z23" s="40" t="n">
        <v>337</v>
      </c>
      <c r="AA23" s="205" t="s">
        <v>440</v>
      </c>
      <c r="AB23" s="205"/>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row>
    <row r="24" customFormat="false" ht="12.75" hidden="false" customHeight="false" outlineLevel="0" collapsed="false">
      <c r="A24" s="219" t="s">
        <v>554</v>
      </c>
      <c r="B24" s="219"/>
      <c r="C24" s="37"/>
      <c r="D24" s="38"/>
      <c r="E24" s="38"/>
      <c r="F24" s="38"/>
      <c r="G24" s="38" t="n">
        <v>1</v>
      </c>
      <c r="H24" s="38"/>
      <c r="I24" s="38"/>
      <c r="J24" s="38" t="n">
        <v>1</v>
      </c>
      <c r="K24" s="38"/>
      <c r="L24" s="38"/>
      <c r="M24" s="38"/>
      <c r="N24" s="38"/>
      <c r="O24" s="38"/>
      <c r="P24" s="38"/>
      <c r="Q24" s="38"/>
      <c r="R24" s="38"/>
      <c r="S24" s="38"/>
      <c r="T24" s="38"/>
      <c r="U24" s="38"/>
      <c r="V24" s="38"/>
      <c r="W24" s="38" t="n">
        <v>1</v>
      </c>
      <c r="X24" s="38"/>
      <c r="Y24" s="38"/>
      <c r="Z24" s="40" t="n">
        <v>1</v>
      </c>
      <c r="AA24" s="205" t="s">
        <v>582</v>
      </c>
      <c r="AB24" s="205"/>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row>
    <row r="25" customFormat="false" ht="12.75" hidden="false" customHeight="false" outlineLevel="0" collapsed="false">
      <c r="A25" s="219" t="s">
        <v>555</v>
      </c>
      <c r="B25" s="219"/>
      <c r="C25" s="41"/>
      <c r="D25" s="42" t="n">
        <v>1</v>
      </c>
      <c r="E25" s="42" t="n">
        <v>29</v>
      </c>
      <c r="F25" s="42" t="n">
        <v>30</v>
      </c>
      <c r="G25" s="42" t="n">
        <v>26</v>
      </c>
      <c r="H25" s="42" t="n">
        <v>8</v>
      </c>
      <c r="I25" s="42" t="n">
        <v>3</v>
      </c>
      <c r="J25" s="42" t="n">
        <v>97</v>
      </c>
      <c r="K25" s="42"/>
      <c r="L25" s="42"/>
      <c r="M25" s="42" t="n">
        <v>5</v>
      </c>
      <c r="N25" s="42" t="n">
        <v>2</v>
      </c>
      <c r="O25" s="207" t="n">
        <v>4</v>
      </c>
      <c r="P25" s="207"/>
      <c r="Q25" s="207"/>
      <c r="R25" s="207" t="n">
        <v>11</v>
      </c>
      <c r="S25" s="207"/>
      <c r="T25" s="207" t="n">
        <v>1</v>
      </c>
      <c r="U25" s="207" t="n">
        <v>34</v>
      </c>
      <c r="V25" s="207" t="n">
        <v>32</v>
      </c>
      <c r="W25" s="207" t="n">
        <v>30</v>
      </c>
      <c r="X25" s="207" t="n">
        <v>8</v>
      </c>
      <c r="Y25" s="207" t="n">
        <v>3</v>
      </c>
      <c r="Z25" s="44" t="n">
        <v>108</v>
      </c>
      <c r="AA25" s="206" t="s">
        <v>583</v>
      </c>
      <c r="AB25" s="206"/>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row>
    <row r="26" customFormat="false" ht="12.75" hidden="false" customHeight="false" outlineLevel="0" collapsed="false">
      <c r="A26" s="224" t="s">
        <v>556</v>
      </c>
      <c r="B26" s="110" t="n">
        <v>1952</v>
      </c>
      <c r="C26" s="32" t="n">
        <v>795</v>
      </c>
      <c r="D26" s="33" t="n">
        <v>884</v>
      </c>
      <c r="E26" s="33" t="n">
        <v>5327</v>
      </c>
      <c r="F26" s="33" t="n">
        <v>3918</v>
      </c>
      <c r="G26" s="33" t="n">
        <v>2944</v>
      </c>
      <c r="H26" s="33" t="n">
        <v>1517</v>
      </c>
      <c r="I26" s="33" t="n">
        <v>726</v>
      </c>
      <c r="J26" s="33" t="n">
        <v>16111</v>
      </c>
      <c r="K26" s="33" t="n">
        <v>107</v>
      </c>
      <c r="L26" s="33" t="n">
        <v>158</v>
      </c>
      <c r="M26" s="33" t="n">
        <v>927</v>
      </c>
      <c r="N26" s="33" t="n">
        <v>638</v>
      </c>
      <c r="O26" s="33" t="n">
        <v>460</v>
      </c>
      <c r="P26" s="33" t="n">
        <v>248</v>
      </c>
      <c r="Q26" s="33" t="n">
        <v>111</v>
      </c>
      <c r="R26" s="33" t="n">
        <v>2649</v>
      </c>
      <c r="S26" s="33" t="n">
        <v>902</v>
      </c>
      <c r="T26" s="33" t="n">
        <v>1042</v>
      </c>
      <c r="U26" s="33" t="n">
        <v>6254</v>
      </c>
      <c r="V26" s="33" t="n">
        <v>4556</v>
      </c>
      <c r="W26" s="33" t="n">
        <v>3404</v>
      </c>
      <c r="X26" s="33" t="n">
        <v>1765</v>
      </c>
      <c r="Y26" s="33" t="n">
        <v>837</v>
      </c>
      <c r="Z26" s="35" t="n">
        <v>18760</v>
      </c>
      <c r="AA26" s="225" t="n">
        <v>1952</v>
      </c>
      <c r="AB26" s="226" t="s">
        <v>584</v>
      </c>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c r="BI26" s="113"/>
    </row>
    <row r="27" customFormat="false" ht="12.75" hidden="false" customHeight="false" outlineLevel="0" collapsed="false">
      <c r="A27" s="224"/>
      <c r="B27" s="227" t="n">
        <v>1951</v>
      </c>
      <c r="C27" s="41" t="n">
        <v>682</v>
      </c>
      <c r="D27" s="42" t="n">
        <v>938</v>
      </c>
      <c r="E27" s="42" t="n">
        <v>5113</v>
      </c>
      <c r="F27" s="42" t="n">
        <v>4006</v>
      </c>
      <c r="G27" s="42" t="n">
        <v>2870</v>
      </c>
      <c r="H27" s="42" t="n">
        <v>1487</v>
      </c>
      <c r="I27" s="42" t="n">
        <v>741</v>
      </c>
      <c r="J27" s="42" t="n">
        <v>15837</v>
      </c>
      <c r="K27" s="42" t="n">
        <v>111</v>
      </c>
      <c r="L27" s="42" t="n">
        <v>169</v>
      </c>
      <c r="M27" s="42" t="n">
        <v>987</v>
      </c>
      <c r="N27" s="42" t="n">
        <v>664</v>
      </c>
      <c r="O27" s="42" t="n">
        <v>529</v>
      </c>
      <c r="P27" s="42" t="n">
        <v>263</v>
      </c>
      <c r="Q27" s="42" t="n">
        <v>118</v>
      </c>
      <c r="R27" s="42" t="n">
        <v>2841</v>
      </c>
      <c r="S27" s="42" t="n">
        <v>793</v>
      </c>
      <c r="T27" s="42" t="n">
        <v>1107</v>
      </c>
      <c r="U27" s="42" t="n">
        <v>6100</v>
      </c>
      <c r="V27" s="42" t="n">
        <v>4670</v>
      </c>
      <c r="W27" s="42" t="n">
        <v>3399</v>
      </c>
      <c r="X27" s="42" t="n">
        <v>1750</v>
      </c>
      <c r="Y27" s="42" t="n">
        <v>859</v>
      </c>
      <c r="Z27" s="50" t="n">
        <v>18678</v>
      </c>
      <c r="AA27" s="228" t="n">
        <v>1951</v>
      </c>
      <c r="AB27" s="226"/>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row>
    <row r="28" customFormat="false" ht="18" hidden="false" customHeight="true" outlineLevel="0" collapsed="false">
      <c r="A28" s="229"/>
      <c r="B28" s="229"/>
      <c r="C28" s="230" t="s">
        <v>614</v>
      </c>
      <c r="D28" s="230"/>
      <c r="E28" s="230"/>
      <c r="F28" s="230"/>
      <c r="G28" s="230"/>
      <c r="H28" s="230"/>
      <c r="I28" s="230"/>
      <c r="J28" s="230"/>
      <c r="K28" s="230"/>
      <c r="L28" s="230"/>
      <c r="M28" s="230"/>
      <c r="N28" s="230"/>
      <c r="O28" s="59" t="s">
        <v>615</v>
      </c>
      <c r="P28" s="59"/>
      <c r="Q28" s="59"/>
      <c r="R28" s="59"/>
      <c r="S28" s="59"/>
      <c r="T28" s="59"/>
      <c r="U28" s="59"/>
      <c r="V28" s="59"/>
      <c r="W28" s="59"/>
      <c r="X28" s="59"/>
      <c r="Y28" s="59"/>
      <c r="Z28" s="59"/>
      <c r="AA28" s="218"/>
      <c r="AB28" s="218"/>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row>
    <row r="29" customFormat="false" ht="12.75" hidden="false" customHeight="false" outlineLevel="0" collapsed="false">
      <c r="A29" s="65" t="s">
        <v>547</v>
      </c>
      <c r="B29" s="65"/>
      <c r="C29" s="218"/>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31" t="s">
        <v>566</v>
      </c>
      <c r="AB29" s="231"/>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c r="BH29" s="113"/>
      <c r="BI29" s="113"/>
    </row>
    <row r="30" customFormat="false" ht="12.75" hidden="false" customHeight="false" outlineLevel="0" collapsed="false">
      <c r="A30" s="65" t="s">
        <v>218</v>
      </c>
      <c r="B30" s="65"/>
      <c r="C30" s="220" t="n">
        <v>12</v>
      </c>
      <c r="D30" s="221" t="n">
        <v>25</v>
      </c>
      <c r="E30" s="221" t="n">
        <v>165</v>
      </c>
      <c r="F30" s="221" t="n">
        <v>158</v>
      </c>
      <c r="G30" s="221" t="n">
        <v>79</v>
      </c>
      <c r="H30" s="221" t="n">
        <v>47</v>
      </c>
      <c r="I30" s="221" t="n">
        <v>27</v>
      </c>
      <c r="J30" s="221" t="n">
        <v>513</v>
      </c>
      <c r="K30" s="221" t="n">
        <v>2</v>
      </c>
      <c r="L30" s="221" t="n">
        <v>15</v>
      </c>
      <c r="M30" s="221" t="n">
        <v>139</v>
      </c>
      <c r="N30" s="221" t="n">
        <v>65</v>
      </c>
      <c r="O30" s="221" t="n">
        <v>24</v>
      </c>
      <c r="P30" s="221" t="n">
        <v>14</v>
      </c>
      <c r="Q30" s="221" t="n">
        <v>4</v>
      </c>
      <c r="R30" s="221" t="n">
        <v>263</v>
      </c>
      <c r="S30" s="221" t="n">
        <v>14</v>
      </c>
      <c r="T30" s="221" t="n">
        <v>40</v>
      </c>
      <c r="U30" s="221" t="n">
        <v>304</v>
      </c>
      <c r="V30" s="221" t="n">
        <v>223</v>
      </c>
      <c r="W30" s="221" t="n">
        <v>103</v>
      </c>
      <c r="X30" s="221" t="n">
        <v>61</v>
      </c>
      <c r="Y30" s="221" t="n">
        <v>31</v>
      </c>
      <c r="Z30" s="222" t="n">
        <v>776</v>
      </c>
      <c r="AA30" s="231" t="s">
        <v>567</v>
      </c>
      <c r="AB30" s="231"/>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c r="BH30" s="113"/>
      <c r="BI30" s="113"/>
    </row>
    <row r="31" customFormat="false" ht="12.75" hidden="false" customHeight="false" outlineLevel="0" collapsed="false">
      <c r="A31" s="65" t="s">
        <v>263</v>
      </c>
      <c r="B31" s="65"/>
      <c r="C31" s="37" t="n">
        <v>186</v>
      </c>
      <c r="D31" s="38" t="n">
        <v>262</v>
      </c>
      <c r="E31" s="38" t="n">
        <v>1219</v>
      </c>
      <c r="F31" s="38" t="n">
        <v>721</v>
      </c>
      <c r="G31" s="38" t="n">
        <v>483</v>
      </c>
      <c r="H31" s="38" t="n">
        <v>207</v>
      </c>
      <c r="I31" s="38" t="n">
        <v>90</v>
      </c>
      <c r="J31" s="38" t="n">
        <v>3168</v>
      </c>
      <c r="K31" s="38" t="n">
        <v>18</v>
      </c>
      <c r="L31" s="38" t="n">
        <v>61</v>
      </c>
      <c r="M31" s="38" t="n">
        <v>365</v>
      </c>
      <c r="N31" s="38" t="n">
        <v>214</v>
      </c>
      <c r="O31" s="38" t="n">
        <v>127</v>
      </c>
      <c r="P31" s="38" t="n">
        <v>78</v>
      </c>
      <c r="Q31" s="38" t="n">
        <v>24</v>
      </c>
      <c r="R31" s="38" t="n">
        <v>887</v>
      </c>
      <c r="S31" s="38" t="n">
        <v>204</v>
      </c>
      <c r="T31" s="38" t="n">
        <v>323</v>
      </c>
      <c r="U31" s="38" t="n">
        <v>1584</v>
      </c>
      <c r="V31" s="38" t="n">
        <v>935</v>
      </c>
      <c r="W31" s="38" t="n">
        <v>610</v>
      </c>
      <c r="X31" s="38" t="n">
        <v>285</v>
      </c>
      <c r="Y31" s="38" t="n">
        <v>114</v>
      </c>
      <c r="Z31" s="40" t="n">
        <v>4055</v>
      </c>
      <c r="AA31" s="231" t="s">
        <v>568</v>
      </c>
      <c r="AB31" s="231"/>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c r="BH31" s="113"/>
      <c r="BI31" s="113"/>
    </row>
    <row r="32" customFormat="false" ht="12.75" hidden="false" customHeight="false" outlineLevel="0" collapsed="false">
      <c r="A32" s="65" t="s">
        <v>320</v>
      </c>
      <c r="B32" s="65"/>
      <c r="C32" s="37" t="n">
        <v>2</v>
      </c>
      <c r="D32" s="38"/>
      <c r="E32" s="38" t="n">
        <v>7</v>
      </c>
      <c r="F32" s="38" t="n">
        <v>7</v>
      </c>
      <c r="G32" s="38" t="n">
        <v>10</v>
      </c>
      <c r="H32" s="38" t="n">
        <v>7</v>
      </c>
      <c r="I32" s="38" t="n">
        <v>4</v>
      </c>
      <c r="J32" s="38" t="n">
        <v>37</v>
      </c>
      <c r="K32" s="38" t="n">
        <v>2</v>
      </c>
      <c r="L32" s="38" t="n">
        <v>1</v>
      </c>
      <c r="M32" s="38" t="n">
        <v>1</v>
      </c>
      <c r="N32" s="38" t="n">
        <v>1</v>
      </c>
      <c r="O32" s="38" t="n">
        <v>2</v>
      </c>
      <c r="P32" s="38" t="n">
        <v>3</v>
      </c>
      <c r="Q32" s="38" t="n">
        <v>8</v>
      </c>
      <c r="R32" s="38" t="n">
        <v>18</v>
      </c>
      <c r="S32" s="38" t="n">
        <v>4</v>
      </c>
      <c r="T32" s="38" t="n">
        <v>1</v>
      </c>
      <c r="U32" s="38" t="n">
        <v>8</v>
      </c>
      <c r="V32" s="38" t="n">
        <v>8</v>
      </c>
      <c r="W32" s="38" t="n">
        <v>12</v>
      </c>
      <c r="X32" s="38" t="n">
        <v>10</v>
      </c>
      <c r="Y32" s="38" t="n">
        <v>12</v>
      </c>
      <c r="Z32" s="40" t="n">
        <v>55</v>
      </c>
      <c r="AA32" s="231" t="s">
        <v>569</v>
      </c>
      <c r="AB32" s="231"/>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row>
    <row r="33" customFormat="false" ht="12.75" hidden="false" customHeight="false" outlineLevel="0" collapsed="false">
      <c r="A33" s="65" t="s">
        <v>329</v>
      </c>
      <c r="B33" s="65"/>
      <c r="C33" s="37"/>
      <c r="D33" s="38" t="n">
        <v>2</v>
      </c>
      <c r="E33" s="38" t="n">
        <v>19</v>
      </c>
      <c r="F33" s="38" t="n">
        <v>12</v>
      </c>
      <c r="G33" s="38" t="n">
        <v>5</v>
      </c>
      <c r="H33" s="38" t="n">
        <v>5</v>
      </c>
      <c r="I33" s="38" t="n">
        <v>2</v>
      </c>
      <c r="J33" s="38" t="n">
        <v>45</v>
      </c>
      <c r="K33" s="38"/>
      <c r="L33" s="38"/>
      <c r="M33" s="38"/>
      <c r="N33" s="38"/>
      <c r="O33" s="38" t="n">
        <v>1</v>
      </c>
      <c r="P33" s="38"/>
      <c r="Q33" s="38"/>
      <c r="R33" s="38" t="n">
        <v>1</v>
      </c>
      <c r="S33" s="38"/>
      <c r="T33" s="38" t="n">
        <v>2</v>
      </c>
      <c r="U33" s="38" t="n">
        <v>19</v>
      </c>
      <c r="V33" s="38" t="n">
        <v>12</v>
      </c>
      <c r="W33" s="38" t="n">
        <v>6</v>
      </c>
      <c r="X33" s="38" t="n">
        <v>5</v>
      </c>
      <c r="Y33" s="38" t="n">
        <v>2</v>
      </c>
      <c r="Z33" s="40" t="n">
        <v>46</v>
      </c>
      <c r="AA33" s="231" t="s">
        <v>570</v>
      </c>
      <c r="AB33" s="231"/>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c r="BH33" s="113"/>
      <c r="BI33" s="113"/>
    </row>
    <row r="34" customFormat="false" ht="12.75" hidden="false" customHeight="false" outlineLevel="0" collapsed="false">
      <c r="A34" s="65" t="s">
        <v>340</v>
      </c>
      <c r="B34" s="65"/>
      <c r="C34" s="37" t="n">
        <v>46</v>
      </c>
      <c r="D34" s="38" t="n">
        <v>122</v>
      </c>
      <c r="E34" s="38" t="n">
        <v>388</v>
      </c>
      <c r="F34" s="38" t="n">
        <v>210</v>
      </c>
      <c r="G34" s="38" t="n">
        <v>174</v>
      </c>
      <c r="H34" s="38" t="n">
        <v>101</v>
      </c>
      <c r="I34" s="38" t="n">
        <v>78</v>
      </c>
      <c r="J34" s="38" t="n">
        <v>1119</v>
      </c>
      <c r="K34" s="38" t="n">
        <v>1</v>
      </c>
      <c r="L34" s="38" t="n">
        <v>2</v>
      </c>
      <c r="M34" s="38" t="n">
        <v>9</v>
      </c>
      <c r="N34" s="38" t="n">
        <v>10</v>
      </c>
      <c r="O34" s="38" t="n">
        <v>5</v>
      </c>
      <c r="P34" s="38" t="n">
        <v>9</v>
      </c>
      <c r="Q34" s="38" t="n">
        <v>1</v>
      </c>
      <c r="R34" s="38" t="n">
        <v>37</v>
      </c>
      <c r="S34" s="38" t="n">
        <v>47</v>
      </c>
      <c r="T34" s="38" t="n">
        <v>124</v>
      </c>
      <c r="U34" s="38" t="n">
        <v>397</v>
      </c>
      <c r="V34" s="38" t="n">
        <v>220</v>
      </c>
      <c r="W34" s="38" t="n">
        <v>179</v>
      </c>
      <c r="X34" s="38" t="n">
        <v>110</v>
      </c>
      <c r="Y34" s="38" t="n">
        <v>79</v>
      </c>
      <c r="Z34" s="40" t="n">
        <v>1156</v>
      </c>
      <c r="AA34" s="231" t="s">
        <v>571</v>
      </c>
      <c r="AB34" s="231"/>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c r="BH34" s="113"/>
      <c r="BI34" s="113"/>
    </row>
    <row r="35" customFormat="false" ht="12.75" hidden="false" customHeight="false" outlineLevel="0" collapsed="false">
      <c r="A35" s="65" t="s">
        <v>381</v>
      </c>
      <c r="B35" s="65"/>
      <c r="C35" s="37"/>
      <c r="D35" s="38"/>
      <c r="E35" s="38" t="n">
        <v>41</v>
      </c>
      <c r="F35" s="38" t="n">
        <v>78</v>
      </c>
      <c r="G35" s="38" t="n">
        <v>62</v>
      </c>
      <c r="H35" s="38" t="n">
        <v>32</v>
      </c>
      <c r="I35" s="38" t="n">
        <v>3</v>
      </c>
      <c r="J35" s="38" t="n">
        <v>216</v>
      </c>
      <c r="K35" s="38"/>
      <c r="L35" s="38"/>
      <c r="M35" s="38" t="n">
        <v>17</v>
      </c>
      <c r="N35" s="38" t="n">
        <v>11</v>
      </c>
      <c r="O35" s="38" t="n">
        <v>4</v>
      </c>
      <c r="P35" s="38" t="n">
        <v>1</v>
      </c>
      <c r="Q35" s="38"/>
      <c r="R35" s="38" t="n">
        <v>33</v>
      </c>
      <c r="S35" s="38"/>
      <c r="T35" s="38"/>
      <c r="U35" s="38" t="n">
        <v>58</v>
      </c>
      <c r="V35" s="38" t="n">
        <v>89</v>
      </c>
      <c r="W35" s="38" t="n">
        <v>66</v>
      </c>
      <c r="X35" s="38" t="n">
        <v>33</v>
      </c>
      <c r="Y35" s="38" t="n">
        <v>3</v>
      </c>
      <c r="Z35" s="40" t="n">
        <v>249</v>
      </c>
      <c r="AA35" s="231" t="s">
        <v>572</v>
      </c>
      <c r="AB35" s="231"/>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c r="BH35" s="113"/>
      <c r="BI35" s="113"/>
    </row>
    <row r="36" customFormat="false" ht="12.75" hidden="false" customHeight="false" outlineLevel="0" collapsed="false">
      <c r="A36" s="65" t="s">
        <v>548</v>
      </c>
      <c r="B36" s="65"/>
      <c r="C36" s="37"/>
      <c r="D36" s="38"/>
      <c r="E36" s="38"/>
      <c r="F36" s="38"/>
      <c r="G36" s="38" t="n">
        <v>1</v>
      </c>
      <c r="H36" s="38"/>
      <c r="I36" s="38"/>
      <c r="J36" s="38" t="n">
        <v>1</v>
      </c>
      <c r="K36" s="38"/>
      <c r="L36" s="38"/>
      <c r="M36" s="38"/>
      <c r="N36" s="38"/>
      <c r="O36" s="38"/>
      <c r="P36" s="38"/>
      <c r="Q36" s="38"/>
      <c r="R36" s="38"/>
      <c r="S36" s="38"/>
      <c r="T36" s="38"/>
      <c r="U36" s="38"/>
      <c r="V36" s="38"/>
      <c r="W36" s="38" t="n">
        <v>1</v>
      </c>
      <c r="X36" s="38"/>
      <c r="Y36" s="38"/>
      <c r="Z36" s="40" t="n">
        <v>1</v>
      </c>
      <c r="AA36" s="231" t="s">
        <v>573</v>
      </c>
      <c r="AB36" s="231"/>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c r="BG36" s="113"/>
      <c r="BH36" s="113"/>
      <c r="BI36" s="113"/>
    </row>
    <row r="37" customFormat="false" ht="12.75" hidden="false" customHeight="false" outlineLevel="0" collapsed="false">
      <c r="A37" s="65" t="s">
        <v>549</v>
      </c>
      <c r="B37" s="65"/>
      <c r="C37" s="37" t="n">
        <v>11</v>
      </c>
      <c r="D37" s="38" t="n">
        <v>15</v>
      </c>
      <c r="E37" s="38" t="n">
        <v>68</v>
      </c>
      <c r="F37" s="38" t="n">
        <v>54</v>
      </c>
      <c r="G37" s="38" t="n">
        <v>49</v>
      </c>
      <c r="H37" s="38" t="n">
        <v>23</v>
      </c>
      <c r="I37" s="38" t="n">
        <v>8</v>
      </c>
      <c r="J37" s="38" t="n">
        <v>228</v>
      </c>
      <c r="K37" s="38" t="n">
        <v>1</v>
      </c>
      <c r="L37" s="38" t="n">
        <v>1</v>
      </c>
      <c r="M37" s="38"/>
      <c r="N37" s="38" t="n">
        <v>1</v>
      </c>
      <c r="O37" s="38" t="n">
        <v>1</v>
      </c>
      <c r="P37" s="38"/>
      <c r="Q37" s="38"/>
      <c r="R37" s="38" t="n">
        <v>4</v>
      </c>
      <c r="S37" s="38" t="n">
        <v>12</v>
      </c>
      <c r="T37" s="38" t="n">
        <v>16</v>
      </c>
      <c r="U37" s="38" t="n">
        <v>68</v>
      </c>
      <c r="V37" s="38" t="n">
        <v>55</v>
      </c>
      <c r="W37" s="38" t="n">
        <v>50</v>
      </c>
      <c r="X37" s="38" t="n">
        <v>23</v>
      </c>
      <c r="Y37" s="38" t="n">
        <v>8</v>
      </c>
      <c r="Z37" s="40" t="n">
        <v>232</v>
      </c>
      <c r="AA37" s="231" t="s">
        <v>574</v>
      </c>
      <c r="AB37" s="231"/>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row>
    <row r="38" customFormat="false" ht="12.75" hidden="false" customHeight="true" outlineLevel="0" collapsed="false">
      <c r="A38" s="74" t="s">
        <v>550</v>
      </c>
      <c r="B38" s="74"/>
      <c r="C38" s="37" t="n">
        <v>1</v>
      </c>
      <c r="D38" s="38" t="n">
        <v>3</v>
      </c>
      <c r="E38" s="38" t="n">
        <v>18</v>
      </c>
      <c r="F38" s="38" t="n">
        <v>10</v>
      </c>
      <c r="G38" s="38" t="n">
        <v>4</v>
      </c>
      <c r="H38" s="38" t="n">
        <v>1</v>
      </c>
      <c r="I38" s="38" t="n">
        <v>1</v>
      </c>
      <c r="J38" s="38" t="n">
        <v>38</v>
      </c>
      <c r="K38" s="38"/>
      <c r="L38" s="38"/>
      <c r="M38" s="38"/>
      <c r="N38" s="38"/>
      <c r="O38" s="38"/>
      <c r="P38" s="38"/>
      <c r="Q38" s="38"/>
      <c r="R38" s="38"/>
      <c r="S38" s="38" t="n">
        <v>1</v>
      </c>
      <c r="T38" s="38" t="n">
        <v>3</v>
      </c>
      <c r="U38" s="38" t="n">
        <v>18</v>
      </c>
      <c r="V38" s="38" t="n">
        <v>10</v>
      </c>
      <c r="W38" s="38" t="n">
        <v>4</v>
      </c>
      <c r="X38" s="38" t="n">
        <v>1</v>
      </c>
      <c r="Y38" s="38" t="n">
        <v>1</v>
      </c>
      <c r="Z38" s="40" t="n">
        <v>38</v>
      </c>
      <c r="AA38" s="231" t="s">
        <v>575</v>
      </c>
      <c r="AB38" s="231"/>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row>
    <row r="39" customFormat="false" ht="12.75" hidden="false" customHeight="false" outlineLevel="0" collapsed="false">
      <c r="A39" s="65" t="s">
        <v>462</v>
      </c>
      <c r="B39" s="65"/>
      <c r="C39" s="37"/>
      <c r="D39" s="38"/>
      <c r="E39" s="38"/>
      <c r="F39" s="38"/>
      <c r="G39" s="38" t="n">
        <v>2</v>
      </c>
      <c r="H39" s="38" t="n">
        <v>1</v>
      </c>
      <c r="I39" s="38" t="n">
        <v>1</v>
      </c>
      <c r="J39" s="38" t="n">
        <v>4</v>
      </c>
      <c r="K39" s="38"/>
      <c r="L39" s="38"/>
      <c r="M39" s="38"/>
      <c r="N39" s="38"/>
      <c r="O39" s="38"/>
      <c r="P39" s="38"/>
      <c r="Q39" s="38"/>
      <c r="R39" s="38"/>
      <c r="S39" s="38"/>
      <c r="T39" s="38"/>
      <c r="U39" s="38"/>
      <c r="V39" s="38"/>
      <c r="W39" s="38" t="n">
        <v>2</v>
      </c>
      <c r="X39" s="38" t="n">
        <v>1</v>
      </c>
      <c r="Y39" s="38" t="n">
        <v>1</v>
      </c>
      <c r="Z39" s="40" t="n">
        <v>4</v>
      </c>
      <c r="AA39" s="231" t="s">
        <v>576</v>
      </c>
      <c r="AB39" s="231"/>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row>
    <row r="40" customFormat="false" ht="12.75" hidden="false" customHeight="false" outlineLevel="0" collapsed="false">
      <c r="A40" s="65" t="s">
        <v>471</v>
      </c>
      <c r="B40" s="65"/>
      <c r="C40" s="37"/>
      <c r="D40" s="38"/>
      <c r="E40" s="38"/>
      <c r="F40" s="38"/>
      <c r="G40" s="38"/>
      <c r="H40" s="38"/>
      <c r="I40" s="38"/>
      <c r="J40" s="38"/>
      <c r="K40" s="38"/>
      <c r="L40" s="38"/>
      <c r="M40" s="38"/>
      <c r="N40" s="38"/>
      <c r="O40" s="38"/>
      <c r="P40" s="38"/>
      <c r="Q40" s="38"/>
      <c r="R40" s="38"/>
      <c r="S40" s="38"/>
      <c r="T40" s="38"/>
      <c r="U40" s="38"/>
      <c r="V40" s="38"/>
      <c r="W40" s="38"/>
      <c r="X40" s="38"/>
      <c r="Y40" s="38"/>
      <c r="Z40" s="40"/>
      <c r="AA40" s="231" t="s">
        <v>577</v>
      </c>
      <c r="AB40" s="231"/>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row>
    <row r="41" customFormat="false" ht="12.75" hidden="false" customHeight="false" outlineLevel="0" collapsed="false">
      <c r="A41" s="65" t="s">
        <v>476</v>
      </c>
      <c r="B41" s="65"/>
      <c r="C41" s="37"/>
      <c r="D41" s="38" t="n">
        <v>3</v>
      </c>
      <c r="E41" s="38" t="n">
        <v>29</v>
      </c>
      <c r="F41" s="38" t="n">
        <v>31</v>
      </c>
      <c r="G41" s="38" t="n">
        <v>24</v>
      </c>
      <c r="H41" s="38" t="n">
        <v>12</v>
      </c>
      <c r="I41" s="38" t="n">
        <v>7</v>
      </c>
      <c r="J41" s="38" t="n">
        <v>106</v>
      </c>
      <c r="K41" s="38"/>
      <c r="L41" s="38"/>
      <c r="M41" s="38" t="n">
        <v>7</v>
      </c>
      <c r="N41" s="38" t="n">
        <v>7</v>
      </c>
      <c r="O41" s="38" t="n">
        <v>3</v>
      </c>
      <c r="P41" s="38" t="n">
        <v>1</v>
      </c>
      <c r="Q41" s="38" t="n">
        <v>1</v>
      </c>
      <c r="R41" s="38" t="n">
        <v>19</v>
      </c>
      <c r="S41" s="38"/>
      <c r="T41" s="38" t="n">
        <v>3</v>
      </c>
      <c r="U41" s="38" t="n">
        <v>36</v>
      </c>
      <c r="V41" s="38" t="n">
        <v>38</v>
      </c>
      <c r="W41" s="38" t="n">
        <v>27</v>
      </c>
      <c r="X41" s="38" t="n">
        <v>13</v>
      </c>
      <c r="Y41" s="38" t="n">
        <v>8</v>
      </c>
      <c r="Z41" s="40" t="n">
        <v>125</v>
      </c>
      <c r="AA41" s="231" t="s">
        <v>578</v>
      </c>
      <c r="AB41" s="231"/>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row>
    <row r="42" customFormat="false" ht="12.75" hidden="false" customHeight="false" outlineLevel="0" collapsed="false">
      <c r="A42" s="65" t="s">
        <v>502</v>
      </c>
      <c r="B42" s="65"/>
      <c r="C42" s="37" t="n">
        <v>4</v>
      </c>
      <c r="D42" s="38" t="n">
        <v>7</v>
      </c>
      <c r="E42" s="38" t="n">
        <v>45</v>
      </c>
      <c r="F42" s="38" t="n">
        <v>26</v>
      </c>
      <c r="G42" s="38" t="n">
        <v>15</v>
      </c>
      <c r="H42" s="38" t="n">
        <v>12</v>
      </c>
      <c r="I42" s="38" t="n">
        <v>3</v>
      </c>
      <c r="J42" s="38" t="n">
        <v>112</v>
      </c>
      <c r="K42" s="38" t="n">
        <v>1</v>
      </c>
      <c r="L42" s="38" t="n">
        <v>2</v>
      </c>
      <c r="M42" s="38" t="n">
        <v>32</v>
      </c>
      <c r="N42" s="38" t="n">
        <v>18</v>
      </c>
      <c r="O42" s="38" t="n">
        <v>13</v>
      </c>
      <c r="P42" s="38" t="n">
        <v>6</v>
      </c>
      <c r="Q42" s="38" t="n">
        <v>1</v>
      </c>
      <c r="R42" s="38" t="n">
        <v>73</v>
      </c>
      <c r="S42" s="38" t="n">
        <v>5</v>
      </c>
      <c r="T42" s="38" t="n">
        <v>9</v>
      </c>
      <c r="U42" s="38" t="n">
        <v>77</v>
      </c>
      <c r="V42" s="38" t="n">
        <v>44</v>
      </c>
      <c r="W42" s="38" t="n">
        <v>28</v>
      </c>
      <c r="X42" s="38" t="n">
        <v>18</v>
      </c>
      <c r="Y42" s="38" t="n">
        <v>4</v>
      </c>
      <c r="Z42" s="40" t="n">
        <v>185</v>
      </c>
      <c r="AA42" s="231" t="s">
        <v>579</v>
      </c>
      <c r="AB42" s="231"/>
    </row>
    <row r="43" customFormat="false" ht="12.75" hidden="false" customHeight="false" outlineLevel="0" collapsed="false">
      <c r="A43" s="65" t="s">
        <v>519</v>
      </c>
      <c r="B43" s="65"/>
      <c r="C43" s="37"/>
      <c r="D43" s="38"/>
      <c r="E43" s="38" t="n">
        <v>2</v>
      </c>
      <c r="F43" s="38" t="n">
        <v>1</v>
      </c>
      <c r="G43" s="38" t="n">
        <v>2</v>
      </c>
      <c r="H43" s="38" t="n">
        <v>1</v>
      </c>
      <c r="I43" s="38" t="n">
        <v>1</v>
      </c>
      <c r="J43" s="38" t="n">
        <v>7</v>
      </c>
      <c r="K43" s="38"/>
      <c r="L43" s="38"/>
      <c r="M43" s="38"/>
      <c r="N43" s="38"/>
      <c r="O43" s="38"/>
      <c r="P43" s="38"/>
      <c r="Q43" s="38"/>
      <c r="R43" s="38"/>
      <c r="S43" s="38"/>
      <c r="T43" s="38"/>
      <c r="U43" s="38" t="n">
        <v>2</v>
      </c>
      <c r="V43" s="38" t="n">
        <v>1</v>
      </c>
      <c r="W43" s="38" t="n">
        <v>2</v>
      </c>
      <c r="X43" s="38" t="n">
        <v>1</v>
      </c>
      <c r="Y43" s="38" t="n">
        <v>1</v>
      </c>
      <c r="Z43" s="40" t="n">
        <v>7</v>
      </c>
      <c r="AA43" s="231" t="s">
        <v>580</v>
      </c>
      <c r="AB43" s="231"/>
    </row>
    <row r="44" customFormat="false" ht="12.75" hidden="false" customHeight="false" outlineLevel="0" collapsed="false">
      <c r="A44" s="65" t="s">
        <v>552</v>
      </c>
      <c r="B44" s="65"/>
      <c r="C44" s="37" t="n">
        <v>7</v>
      </c>
      <c r="D44" s="38" t="n">
        <v>1</v>
      </c>
      <c r="E44" s="38" t="n">
        <v>11</v>
      </c>
      <c r="F44" s="38" t="n">
        <v>8</v>
      </c>
      <c r="G44" s="38" t="n">
        <v>4</v>
      </c>
      <c r="H44" s="38" t="n">
        <v>3</v>
      </c>
      <c r="I44" s="38" t="n">
        <v>1</v>
      </c>
      <c r="J44" s="38" t="n">
        <v>35</v>
      </c>
      <c r="K44" s="38" t="n">
        <v>1</v>
      </c>
      <c r="L44" s="38" t="n">
        <v>1</v>
      </c>
      <c r="M44" s="38"/>
      <c r="N44" s="38" t="n">
        <v>2</v>
      </c>
      <c r="O44" s="38" t="n">
        <v>2</v>
      </c>
      <c r="P44" s="38"/>
      <c r="Q44" s="38"/>
      <c r="R44" s="38" t="n">
        <v>6</v>
      </c>
      <c r="S44" s="38" t="n">
        <v>8</v>
      </c>
      <c r="T44" s="38" t="n">
        <v>2</v>
      </c>
      <c r="U44" s="38" t="n">
        <v>11</v>
      </c>
      <c r="V44" s="38" t="n">
        <v>10</v>
      </c>
      <c r="W44" s="38" t="n">
        <v>6</v>
      </c>
      <c r="X44" s="38" t="n">
        <v>3</v>
      </c>
      <c r="Y44" s="38" t="n">
        <v>1</v>
      </c>
      <c r="Z44" s="40" t="n">
        <v>41</v>
      </c>
      <c r="AA44" s="231" t="s">
        <v>398</v>
      </c>
      <c r="AB44" s="231"/>
    </row>
    <row r="45" customFormat="false" ht="12.75" hidden="false" customHeight="false" outlineLevel="0" collapsed="false">
      <c r="A45" s="65" t="s">
        <v>553</v>
      </c>
      <c r="B45" s="65"/>
      <c r="C45" s="37"/>
      <c r="D45" s="38"/>
      <c r="E45" s="38" t="n">
        <v>1</v>
      </c>
      <c r="F45" s="38"/>
      <c r="G45" s="38" t="n">
        <v>2</v>
      </c>
      <c r="H45" s="38"/>
      <c r="I45" s="38"/>
      <c r="J45" s="38" t="n">
        <v>3</v>
      </c>
      <c r="K45" s="38"/>
      <c r="L45" s="38"/>
      <c r="M45" s="38"/>
      <c r="N45" s="38" t="n">
        <v>1</v>
      </c>
      <c r="O45" s="38"/>
      <c r="P45" s="38"/>
      <c r="Q45" s="38"/>
      <c r="R45" s="38" t="n">
        <v>1</v>
      </c>
      <c r="S45" s="38"/>
      <c r="T45" s="38"/>
      <c r="U45" s="38" t="n">
        <v>1</v>
      </c>
      <c r="V45" s="38" t="n">
        <v>1</v>
      </c>
      <c r="W45" s="38" t="n">
        <v>2</v>
      </c>
      <c r="X45" s="38"/>
      <c r="Y45" s="38"/>
      <c r="Z45" s="40" t="n">
        <v>4</v>
      </c>
      <c r="AA45" s="231" t="s">
        <v>581</v>
      </c>
      <c r="AB45" s="231"/>
    </row>
    <row r="46" customFormat="false" ht="12.75" hidden="false" customHeight="false" outlineLevel="0" collapsed="false">
      <c r="A46" s="65" t="s">
        <v>438</v>
      </c>
      <c r="B46" s="65"/>
      <c r="C46" s="37" t="n">
        <v>5</v>
      </c>
      <c r="D46" s="38" t="n">
        <v>9</v>
      </c>
      <c r="E46" s="38" t="n">
        <v>27</v>
      </c>
      <c r="F46" s="38" t="n">
        <v>40</v>
      </c>
      <c r="G46" s="38" t="n">
        <v>31</v>
      </c>
      <c r="H46" s="38" t="n">
        <v>12</v>
      </c>
      <c r="I46" s="38" t="n">
        <v>11</v>
      </c>
      <c r="J46" s="38" t="n">
        <v>135</v>
      </c>
      <c r="K46" s="38" t="n">
        <v>1</v>
      </c>
      <c r="L46" s="38" t="n">
        <v>1</v>
      </c>
      <c r="M46" s="38" t="n">
        <v>14</v>
      </c>
      <c r="N46" s="38" t="n">
        <v>21</v>
      </c>
      <c r="O46" s="38" t="n">
        <v>8</v>
      </c>
      <c r="P46" s="38" t="n">
        <v>1</v>
      </c>
      <c r="Q46" s="38" t="n">
        <v>2</v>
      </c>
      <c r="R46" s="38" t="n">
        <v>48</v>
      </c>
      <c r="S46" s="38" t="n">
        <v>6</v>
      </c>
      <c r="T46" s="38" t="n">
        <v>10</v>
      </c>
      <c r="U46" s="38" t="n">
        <v>41</v>
      </c>
      <c r="V46" s="38" t="n">
        <v>61</v>
      </c>
      <c r="W46" s="38" t="n">
        <v>39</v>
      </c>
      <c r="X46" s="38" t="n">
        <v>13</v>
      </c>
      <c r="Y46" s="38" t="n">
        <v>13</v>
      </c>
      <c r="Z46" s="40" t="n">
        <v>183</v>
      </c>
      <c r="AA46" s="231" t="s">
        <v>440</v>
      </c>
      <c r="AB46" s="231"/>
    </row>
    <row r="47" customFormat="false" ht="12.75" hidden="false" customHeight="false" outlineLevel="0" collapsed="false">
      <c r="A47" s="65" t="s">
        <v>554</v>
      </c>
      <c r="B47" s="65"/>
      <c r="C47" s="37"/>
      <c r="D47" s="38"/>
      <c r="E47" s="38"/>
      <c r="F47" s="38"/>
      <c r="G47" s="38"/>
      <c r="H47" s="38"/>
      <c r="I47" s="38"/>
      <c r="J47" s="38"/>
      <c r="K47" s="38"/>
      <c r="L47" s="38"/>
      <c r="M47" s="38"/>
      <c r="N47" s="38"/>
      <c r="O47" s="38"/>
      <c r="P47" s="38"/>
      <c r="Q47" s="38"/>
      <c r="R47" s="38"/>
      <c r="S47" s="38"/>
      <c r="T47" s="38"/>
      <c r="U47" s="38"/>
      <c r="V47" s="38"/>
      <c r="W47" s="38"/>
      <c r="X47" s="38"/>
      <c r="Y47" s="38"/>
      <c r="Z47" s="40"/>
      <c r="AA47" s="231" t="s">
        <v>582</v>
      </c>
      <c r="AB47" s="231"/>
    </row>
    <row r="48" customFormat="false" ht="12.75" hidden="false" customHeight="false" outlineLevel="0" collapsed="false">
      <c r="A48" s="65" t="s">
        <v>555</v>
      </c>
      <c r="B48" s="65"/>
      <c r="C48" s="41"/>
      <c r="D48" s="42"/>
      <c r="E48" s="42" t="n">
        <v>9</v>
      </c>
      <c r="F48" s="42" t="n">
        <v>6</v>
      </c>
      <c r="G48" s="42" t="n">
        <v>2</v>
      </c>
      <c r="H48" s="42"/>
      <c r="I48" s="42" t="n">
        <v>1</v>
      </c>
      <c r="J48" s="42" t="n">
        <v>18</v>
      </c>
      <c r="K48" s="42"/>
      <c r="L48" s="42"/>
      <c r="M48" s="42"/>
      <c r="N48" s="42"/>
      <c r="O48" s="207" t="n">
        <v>1</v>
      </c>
      <c r="P48" s="207"/>
      <c r="Q48" s="207"/>
      <c r="R48" s="207" t="n">
        <v>1</v>
      </c>
      <c r="S48" s="207"/>
      <c r="T48" s="207"/>
      <c r="U48" s="207" t="n">
        <v>9</v>
      </c>
      <c r="V48" s="207" t="n">
        <v>6</v>
      </c>
      <c r="W48" s="207" t="n">
        <v>3</v>
      </c>
      <c r="X48" s="207"/>
      <c r="Y48" s="207" t="n">
        <v>1</v>
      </c>
      <c r="Z48" s="44" t="n">
        <v>19</v>
      </c>
      <c r="AA48" s="205" t="s">
        <v>583</v>
      </c>
      <c r="AB48" s="205"/>
    </row>
    <row r="49" customFormat="false" ht="12.75" hidden="false" customHeight="false" outlineLevel="0" collapsed="false">
      <c r="A49" s="224" t="s">
        <v>556</v>
      </c>
      <c r="B49" s="232" t="n">
        <v>1952</v>
      </c>
      <c r="C49" s="233" t="n">
        <v>274</v>
      </c>
      <c r="D49" s="33" t="n">
        <v>449</v>
      </c>
      <c r="E49" s="33" t="n">
        <v>2049</v>
      </c>
      <c r="F49" s="33" t="n">
        <v>1362</v>
      </c>
      <c r="G49" s="33" t="n">
        <v>949</v>
      </c>
      <c r="H49" s="33" t="n">
        <v>464</v>
      </c>
      <c r="I49" s="33" t="n">
        <v>238</v>
      </c>
      <c r="J49" s="33" t="n">
        <v>5785</v>
      </c>
      <c r="K49" s="33" t="n">
        <v>27</v>
      </c>
      <c r="L49" s="33" t="n">
        <v>84</v>
      </c>
      <c r="M49" s="33" t="n">
        <v>584</v>
      </c>
      <c r="N49" s="33" t="n">
        <v>351</v>
      </c>
      <c r="O49" s="33" t="n">
        <v>191</v>
      </c>
      <c r="P49" s="33" t="n">
        <v>113</v>
      </c>
      <c r="Q49" s="33" t="n">
        <v>41</v>
      </c>
      <c r="R49" s="33" t="n">
        <v>1391</v>
      </c>
      <c r="S49" s="33" t="n">
        <v>301</v>
      </c>
      <c r="T49" s="33" t="n">
        <v>533</v>
      </c>
      <c r="U49" s="33" t="n">
        <v>2633</v>
      </c>
      <c r="V49" s="33" t="n">
        <v>1713</v>
      </c>
      <c r="W49" s="33" t="n">
        <v>1140</v>
      </c>
      <c r="X49" s="33" t="n">
        <v>577</v>
      </c>
      <c r="Y49" s="33" t="n">
        <v>279</v>
      </c>
      <c r="Z49" s="35" t="n">
        <v>7176</v>
      </c>
      <c r="AA49" s="234" t="n">
        <v>1952</v>
      </c>
      <c r="AB49" s="208" t="s">
        <v>217</v>
      </c>
    </row>
    <row r="50" customFormat="false" ht="12.75" hidden="false" customHeight="false" outlineLevel="0" collapsed="false">
      <c r="A50" s="224"/>
      <c r="B50" s="203" t="n">
        <v>1951</v>
      </c>
      <c r="C50" s="131" t="n">
        <v>236</v>
      </c>
      <c r="D50" s="42" t="n">
        <v>442</v>
      </c>
      <c r="E50" s="42" t="n">
        <v>2062</v>
      </c>
      <c r="F50" s="42" t="n">
        <v>1287</v>
      </c>
      <c r="G50" s="42" t="n">
        <v>946</v>
      </c>
      <c r="H50" s="42" t="n">
        <v>480</v>
      </c>
      <c r="I50" s="42" t="n">
        <v>247</v>
      </c>
      <c r="J50" s="42" t="n">
        <v>5700</v>
      </c>
      <c r="K50" s="42" t="n">
        <v>24</v>
      </c>
      <c r="L50" s="42" t="n">
        <v>91</v>
      </c>
      <c r="M50" s="42" t="n">
        <v>650</v>
      </c>
      <c r="N50" s="42" t="n">
        <v>383</v>
      </c>
      <c r="O50" s="42" t="n">
        <v>257</v>
      </c>
      <c r="P50" s="42" t="n">
        <v>107</v>
      </c>
      <c r="Q50" s="42" t="n">
        <v>34</v>
      </c>
      <c r="R50" s="42" t="n">
        <v>1546</v>
      </c>
      <c r="S50" s="42" t="n">
        <v>260</v>
      </c>
      <c r="T50" s="42" t="n">
        <v>533</v>
      </c>
      <c r="U50" s="42" t="n">
        <v>2712</v>
      </c>
      <c r="V50" s="42" t="n">
        <v>1670</v>
      </c>
      <c r="W50" s="42" t="n">
        <v>1203</v>
      </c>
      <c r="X50" s="42" t="n">
        <v>587</v>
      </c>
      <c r="Y50" s="42" t="n">
        <v>281</v>
      </c>
      <c r="Z50" s="50" t="n">
        <v>7246</v>
      </c>
      <c r="AA50" s="88" t="n">
        <v>1951</v>
      </c>
      <c r="AB50" s="208"/>
    </row>
  </sheetData>
  <sheetProtection sheet="true" objects="true" scenarios="true"/>
  <mergeCells count="111">
    <mergeCell ref="A1:N1"/>
    <mergeCell ref="O1:AB1"/>
    <mergeCell ref="A2:B2"/>
    <mergeCell ref="C2:J2"/>
    <mergeCell ref="K2:N2"/>
    <mergeCell ref="O2:R2"/>
    <mergeCell ref="S2:Z2"/>
    <mergeCell ref="AA2:AB2"/>
    <mergeCell ref="A3:B4"/>
    <mergeCell ref="C3:I3"/>
    <mergeCell ref="J3:J4"/>
    <mergeCell ref="K3:N3"/>
    <mergeCell ref="O3:Q3"/>
    <mergeCell ref="R3:R4"/>
    <mergeCell ref="S3:Y3"/>
    <mergeCell ref="Z3:Z4"/>
    <mergeCell ref="AA3:AB4"/>
    <mergeCell ref="A5:B5"/>
    <mergeCell ref="C5:N5"/>
    <mergeCell ref="O5:Z5"/>
    <mergeCell ref="AA5:AB5"/>
    <mergeCell ref="A6:B6"/>
    <mergeCell ref="C6:Z6"/>
    <mergeCell ref="AA6:AB6"/>
    <mergeCell ref="A7:B7"/>
    <mergeCell ref="AA7:AB7"/>
    <mergeCell ref="A8:B8"/>
    <mergeCell ref="AA8:AB8"/>
    <mergeCell ref="A9:B9"/>
    <mergeCell ref="AA9:AB9"/>
    <mergeCell ref="A10:B10"/>
    <mergeCell ref="AA10:AB10"/>
    <mergeCell ref="A11:B11"/>
    <mergeCell ref="AA11:AB11"/>
    <mergeCell ref="A12:B12"/>
    <mergeCell ref="AA12:AB12"/>
    <mergeCell ref="A13:B13"/>
    <mergeCell ref="AA13:AB13"/>
    <mergeCell ref="A14:B14"/>
    <mergeCell ref="AA14:AB14"/>
    <mergeCell ref="A15:B15"/>
    <mergeCell ref="AA15:AB15"/>
    <mergeCell ref="A16:B16"/>
    <mergeCell ref="AA16:AB16"/>
    <mergeCell ref="A17:B17"/>
    <mergeCell ref="AA17:AB17"/>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A27"/>
    <mergeCell ref="AB26:AB27"/>
    <mergeCell ref="A28:B28"/>
    <mergeCell ref="C28:N28"/>
    <mergeCell ref="O28:Z28"/>
    <mergeCell ref="AA28:AB28"/>
    <mergeCell ref="A29:B29"/>
    <mergeCell ref="C29:Z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A50"/>
    <mergeCell ref="AB49:AB50"/>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7.99"/>
    <col collapsed="false" customWidth="true" hidden="false" outlineLevel="0" max="2" min="2" style="23" width="6.41"/>
    <col collapsed="false" customWidth="false" hidden="false" outlineLevel="0" max="257" min="3" style="23" width="11.42"/>
  </cols>
  <sheetData>
    <row r="1" customFormat="false" ht="26.25" hidden="false" customHeight="true" outlineLevel="0" collapsed="false">
      <c r="A1" s="235" t="s">
        <v>616</v>
      </c>
      <c r="B1" s="235"/>
      <c r="C1" s="235"/>
      <c r="D1" s="235"/>
      <c r="E1" s="235"/>
      <c r="F1" s="235"/>
      <c r="G1" s="235"/>
      <c r="H1" s="235"/>
      <c r="I1" s="235"/>
      <c r="J1" s="235"/>
    </row>
    <row r="2" customFormat="false" ht="21" hidden="false" customHeight="true" outlineLevel="0" collapsed="false">
      <c r="A2" s="25" t="n">
        <v>10</v>
      </c>
      <c r="B2" s="25"/>
      <c r="C2" s="57" t="s">
        <v>603</v>
      </c>
      <c r="D2" s="57"/>
      <c r="E2" s="57"/>
      <c r="F2" s="57"/>
      <c r="G2" s="57"/>
      <c r="H2" s="57"/>
      <c r="I2" s="57"/>
      <c r="J2" s="26" t="s">
        <v>36</v>
      </c>
    </row>
    <row r="3" customFormat="false" ht="49.5" hidden="false" customHeight="true" outlineLevel="0" collapsed="false">
      <c r="A3" s="27" t="s">
        <v>617</v>
      </c>
      <c r="B3" s="27"/>
      <c r="C3" s="57" t="s">
        <v>606</v>
      </c>
      <c r="D3" s="26" t="s">
        <v>607</v>
      </c>
      <c r="E3" s="26" t="s">
        <v>608</v>
      </c>
      <c r="F3" s="26" t="s">
        <v>609</v>
      </c>
      <c r="G3" s="26" t="s">
        <v>610</v>
      </c>
      <c r="H3" s="26" t="s">
        <v>611</v>
      </c>
      <c r="I3" s="26" t="s">
        <v>612</v>
      </c>
      <c r="J3" s="26"/>
    </row>
    <row r="4" customFormat="false" ht="18.75" hidden="false" customHeight="true" outlineLevel="0" collapsed="false">
      <c r="A4" s="236" t="s">
        <v>547</v>
      </c>
      <c r="B4" s="236"/>
      <c r="C4" s="57" t="s">
        <v>558</v>
      </c>
      <c r="D4" s="57"/>
      <c r="E4" s="57"/>
      <c r="F4" s="57"/>
      <c r="G4" s="57"/>
      <c r="H4" s="57"/>
      <c r="I4" s="57"/>
      <c r="J4" s="57"/>
    </row>
    <row r="5" customFormat="false" ht="12.75" hidden="false" customHeight="false" outlineLevel="0" collapsed="false">
      <c r="A5" s="237" t="s">
        <v>218</v>
      </c>
      <c r="B5" s="237"/>
      <c r="C5" s="32" t="n">
        <v>2</v>
      </c>
      <c r="D5" s="33" t="n">
        <v>15</v>
      </c>
      <c r="E5" s="33" t="n">
        <v>194</v>
      </c>
      <c r="F5" s="33" t="n">
        <v>178</v>
      </c>
      <c r="G5" s="33" t="n">
        <v>117</v>
      </c>
      <c r="H5" s="33" t="n">
        <v>57</v>
      </c>
      <c r="I5" s="33" t="n">
        <v>29</v>
      </c>
      <c r="J5" s="35" t="n">
        <v>592</v>
      </c>
    </row>
    <row r="6" customFormat="false" ht="12.75" hidden="false" customHeight="false" outlineLevel="0" collapsed="false">
      <c r="A6" s="237" t="s">
        <v>263</v>
      </c>
      <c r="B6" s="237"/>
      <c r="C6" s="37" t="n">
        <v>77</v>
      </c>
      <c r="D6" s="38" t="n">
        <v>139</v>
      </c>
      <c r="E6" s="38" t="n">
        <v>1755</v>
      </c>
      <c r="F6" s="38" t="n">
        <v>1271</v>
      </c>
      <c r="G6" s="38" t="n">
        <v>850</v>
      </c>
      <c r="H6" s="38" t="n">
        <v>400</v>
      </c>
      <c r="I6" s="38" t="n">
        <v>136</v>
      </c>
      <c r="J6" s="40" t="n">
        <v>4628</v>
      </c>
    </row>
    <row r="7" customFormat="false" ht="12.75" hidden="false" customHeight="false" outlineLevel="0" collapsed="false">
      <c r="A7" s="237" t="s">
        <v>320</v>
      </c>
      <c r="B7" s="237"/>
      <c r="C7" s="37"/>
      <c r="D7" s="38" t="n">
        <v>1</v>
      </c>
      <c r="E7" s="38" t="n">
        <v>24</v>
      </c>
      <c r="F7" s="38" t="n">
        <v>56</v>
      </c>
      <c r="G7" s="38" t="n">
        <v>73</v>
      </c>
      <c r="H7" s="38" t="n">
        <v>37</v>
      </c>
      <c r="I7" s="38" t="n">
        <v>29</v>
      </c>
      <c r="J7" s="40" t="n">
        <v>220</v>
      </c>
    </row>
    <row r="8" customFormat="false" ht="12.75" hidden="false" customHeight="false" outlineLevel="0" collapsed="false">
      <c r="A8" s="237" t="s">
        <v>329</v>
      </c>
      <c r="B8" s="237"/>
      <c r="C8" s="37" t="n">
        <v>1</v>
      </c>
      <c r="D8" s="38" t="n">
        <v>2</v>
      </c>
      <c r="E8" s="38" t="n">
        <v>30</v>
      </c>
      <c r="F8" s="38" t="n">
        <v>27</v>
      </c>
      <c r="G8" s="38" t="n">
        <v>32</v>
      </c>
      <c r="H8" s="38" t="n">
        <v>15</v>
      </c>
      <c r="I8" s="38" t="n">
        <v>4</v>
      </c>
      <c r="J8" s="40" t="n">
        <v>111</v>
      </c>
    </row>
    <row r="9" customFormat="false" ht="12.75" hidden="false" customHeight="false" outlineLevel="0" collapsed="false">
      <c r="A9" s="237" t="s">
        <v>340</v>
      </c>
      <c r="B9" s="237"/>
      <c r="C9" s="37" t="n">
        <v>16</v>
      </c>
      <c r="D9" s="38" t="n">
        <v>39</v>
      </c>
      <c r="E9" s="38" t="n">
        <v>242</v>
      </c>
      <c r="F9" s="38" t="n">
        <v>220</v>
      </c>
      <c r="G9" s="38" t="n">
        <v>207</v>
      </c>
      <c r="H9" s="38" t="n">
        <v>89</v>
      </c>
      <c r="I9" s="38" t="n">
        <v>74</v>
      </c>
      <c r="J9" s="40" t="n">
        <v>887</v>
      </c>
    </row>
    <row r="10" customFormat="false" ht="12.75" hidden="false" customHeight="false" outlineLevel="0" collapsed="false">
      <c r="A10" s="237" t="s">
        <v>381</v>
      </c>
      <c r="B10" s="237"/>
      <c r="C10" s="37"/>
      <c r="D10" s="38"/>
      <c r="E10" s="38" t="n">
        <v>52</v>
      </c>
      <c r="F10" s="38" t="n">
        <v>116</v>
      </c>
      <c r="G10" s="38" t="n">
        <v>88</v>
      </c>
      <c r="H10" s="38" t="n">
        <v>39</v>
      </c>
      <c r="I10" s="38" t="n">
        <v>5</v>
      </c>
      <c r="J10" s="40" t="n">
        <v>300</v>
      </c>
    </row>
    <row r="11" customFormat="false" ht="12.75" hidden="false" customHeight="false" outlineLevel="0" collapsed="false">
      <c r="A11" s="237" t="s">
        <v>548</v>
      </c>
      <c r="B11" s="237"/>
      <c r="C11" s="37"/>
      <c r="D11" s="38"/>
      <c r="E11" s="38"/>
      <c r="F11" s="38"/>
      <c r="G11" s="38" t="n">
        <v>1</v>
      </c>
      <c r="H11" s="38"/>
      <c r="I11" s="38"/>
      <c r="J11" s="40" t="n">
        <v>1</v>
      </c>
    </row>
    <row r="12" customFormat="false" ht="12.75" hidden="false" customHeight="false" outlineLevel="0" collapsed="false">
      <c r="A12" s="237" t="s">
        <v>549</v>
      </c>
      <c r="B12" s="237"/>
      <c r="C12" s="37" t="n">
        <v>5</v>
      </c>
      <c r="D12" s="38" t="n">
        <v>19</v>
      </c>
      <c r="E12" s="38" t="n">
        <v>174</v>
      </c>
      <c r="F12" s="38" t="n">
        <v>184</v>
      </c>
      <c r="G12" s="38" t="n">
        <v>159</v>
      </c>
      <c r="H12" s="38" t="n">
        <v>93</v>
      </c>
      <c r="I12" s="38" t="n">
        <v>32</v>
      </c>
      <c r="J12" s="40" t="n">
        <v>666</v>
      </c>
    </row>
    <row r="13" customFormat="false" ht="12.75" hidden="false" customHeight="true" outlineLevel="0" collapsed="false">
      <c r="A13" s="238" t="s">
        <v>550</v>
      </c>
      <c r="B13" s="238"/>
      <c r="C13" s="37" t="n">
        <v>1</v>
      </c>
      <c r="D13" s="38" t="n">
        <v>4</v>
      </c>
      <c r="E13" s="38" t="n">
        <v>27</v>
      </c>
      <c r="F13" s="38" t="n">
        <v>27</v>
      </c>
      <c r="G13" s="38" t="n">
        <v>28</v>
      </c>
      <c r="H13" s="38" t="n">
        <v>18</v>
      </c>
      <c r="I13" s="38" t="n">
        <v>8</v>
      </c>
      <c r="J13" s="40" t="n">
        <v>113</v>
      </c>
    </row>
    <row r="14" customFormat="false" ht="12.75" hidden="false" customHeight="false" outlineLevel="0" collapsed="false">
      <c r="A14" s="237" t="s">
        <v>551</v>
      </c>
      <c r="B14" s="237"/>
      <c r="C14" s="37"/>
      <c r="D14" s="38"/>
      <c r="E14" s="38" t="n">
        <v>1</v>
      </c>
      <c r="F14" s="38"/>
      <c r="G14" s="38" t="n">
        <v>1</v>
      </c>
      <c r="H14" s="38"/>
      <c r="I14" s="38"/>
      <c r="J14" s="40" t="n">
        <v>2</v>
      </c>
    </row>
    <row r="15" customFormat="false" ht="12.75" hidden="false" customHeight="false" outlineLevel="0" collapsed="false">
      <c r="A15" s="237" t="s">
        <v>471</v>
      </c>
      <c r="B15" s="237"/>
      <c r="C15" s="37"/>
      <c r="D15" s="38" t="n">
        <v>1</v>
      </c>
      <c r="E15" s="38"/>
      <c r="F15" s="38" t="n">
        <v>2</v>
      </c>
      <c r="G15" s="38" t="n">
        <v>1</v>
      </c>
      <c r="H15" s="38"/>
      <c r="I15" s="38" t="n">
        <v>1</v>
      </c>
      <c r="J15" s="40" t="n">
        <v>5</v>
      </c>
    </row>
    <row r="16" customFormat="false" ht="12.75" hidden="false" customHeight="false" outlineLevel="0" collapsed="false">
      <c r="A16" s="237" t="s">
        <v>476</v>
      </c>
      <c r="B16" s="237"/>
      <c r="C16" s="37"/>
      <c r="D16" s="38" t="n">
        <v>5</v>
      </c>
      <c r="E16" s="38" t="n">
        <v>200</v>
      </c>
      <c r="F16" s="38" t="n">
        <v>241</v>
      </c>
      <c r="G16" s="38" t="n">
        <v>221</v>
      </c>
      <c r="H16" s="38" t="n">
        <v>116</v>
      </c>
      <c r="I16" s="38" t="n">
        <v>58</v>
      </c>
      <c r="J16" s="40" t="n">
        <v>841</v>
      </c>
    </row>
    <row r="17" customFormat="false" ht="12.75" hidden="false" customHeight="false" outlineLevel="0" collapsed="false">
      <c r="A17" s="237" t="s">
        <v>502</v>
      </c>
      <c r="B17" s="237"/>
      <c r="C17" s="37" t="n">
        <v>1</v>
      </c>
      <c r="D17" s="38" t="n">
        <v>4</v>
      </c>
      <c r="E17" s="38" t="n">
        <v>32</v>
      </c>
      <c r="F17" s="38" t="n">
        <v>29</v>
      </c>
      <c r="G17" s="38" t="n">
        <v>15</v>
      </c>
      <c r="H17" s="38" t="n">
        <v>14</v>
      </c>
      <c r="I17" s="38" t="n">
        <v>3</v>
      </c>
      <c r="J17" s="40" t="n">
        <v>98</v>
      </c>
    </row>
    <row r="18" customFormat="false" ht="12.75" hidden="false" customHeight="false" outlineLevel="0" collapsed="false">
      <c r="A18" s="237" t="s">
        <v>519</v>
      </c>
      <c r="B18" s="237"/>
      <c r="C18" s="37"/>
      <c r="D18" s="38"/>
      <c r="E18" s="38"/>
      <c r="F18" s="38"/>
      <c r="G18" s="38" t="n">
        <v>1</v>
      </c>
      <c r="H18" s="38"/>
      <c r="I18" s="38"/>
      <c r="J18" s="40" t="n">
        <v>1</v>
      </c>
    </row>
    <row r="19" customFormat="false" ht="12.75" hidden="false" customHeight="false" outlineLevel="0" collapsed="false">
      <c r="A19" s="237" t="s">
        <v>552</v>
      </c>
      <c r="B19" s="237"/>
      <c r="C19" s="37"/>
      <c r="D19" s="38" t="n">
        <v>3</v>
      </c>
      <c r="E19" s="38" t="n">
        <v>20</v>
      </c>
      <c r="F19" s="38" t="n">
        <v>20</v>
      </c>
      <c r="G19" s="38" t="n">
        <v>10</v>
      </c>
      <c r="H19" s="38" t="n">
        <v>9</v>
      </c>
      <c r="I19" s="38" t="n">
        <v>7</v>
      </c>
      <c r="J19" s="40" t="n">
        <v>69</v>
      </c>
    </row>
    <row r="20" customFormat="false" ht="12.75" hidden="false" customHeight="false" outlineLevel="0" collapsed="false">
      <c r="A20" s="239" t="s">
        <v>553</v>
      </c>
      <c r="B20" s="239"/>
      <c r="C20" s="37"/>
      <c r="D20" s="38"/>
      <c r="E20" s="38"/>
      <c r="F20" s="38" t="n">
        <v>1</v>
      </c>
      <c r="G20" s="38"/>
      <c r="H20" s="38"/>
      <c r="I20" s="38"/>
      <c r="J20" s="40" t="n">
        <v>1</v>
      </c>
    </row>
    <row r="21" customFormat="false" ht="12.75" hidden="false" customHeight="false" outlineLevel="0" collapsed="false">
      <c r="A21" s="237" t="s">
        <v>438</v>
      </c>
      <c r="B21" s="237"/>
      <c r="C21" s="37" t="n">
        <v>1</v>
      </c>
      <c r="D21" s="38" t="n">
        <v>4</v>
      </c>
      <c r="E21" s="38" t="n">
        <v>37</v>
      </c>
      <c r="F21" s="38" t="n">
        <v>41</v>
      </c>
      <c r="G21" s="38" t="n">
        <v>31</v>
      </c>
      <c r="H21" s="38" t="n">
        <v>14</v>
      </c>
      <c r="I21" s="38" t="n">
        <v>10</v>
      </c>
      <c r="J21" s="40" t="n">
        <v>138</v>
      </c>
    </row>
    <row r="22" customFormat="false" ht="12.75" hidden="false" customHeight="false" outlineLevel="0" collapsed="false">
      <c r="A22" s="237" t="s">
        <v>497</v>
      </c>
      <c r="B22" s="237"/>
      <c r="C22" s="37"/>
      <c r="D22" s="38"/>
      <c r="E22" s="38"/>
      <c r="F22" s="38"/>
      <c r="G22" s="38" t="n">
        <v>1</v>
      </c>
      <c r="H22" s="38"/>
      <c r="I22" s="38"/>
      <c r="J22" s="40" t="n">
        <v>1</v>
      </c>
    </row>
    <row r="23" customFormat="false" ht="12.75" hidden="false" customHeight="false" outlineLevel="0" collapsed="false">
      <c r="A23" s="240" t="s">
        <v>618</v>
      </c>
      <c r="B23" s="240"/>
      <c r="C23" s="37"/>
      <c r="D23" s="38"/>
      <c r="E23" s="38" t="n">
        <v>18</v>
      </c>
      <c r="F23" s="38" t="n">
        <v>21</v>
      </c>
      <c r="G23" s="38" t="n">
        <v>19</v>
      </c>
      <c r="H23" s="38" t="n">
        <v>7</v>
      </c>
      <c r="I23" s="38" t="n">
        <v>1</v>
      </c>
      <c r="J23" s="40" t="n">
        <v>66</v>
      </c>
    </row>
    <row r="24" customFormat="false" ht="12.75" hidden="false" customHeight="false" outlineLevel="0" collapsed="false">
      <c r="A24" s="241" t="s">
        <v>619</v>
      </c>
      <c r="B24" s="242" t="n">
        <v>1952</v>
      </c>
      <c r="C24" s="32" t="n">
        <v>104</v>
      </c>
      <c r="D24" s="33" t="n">
        <v>236</v>
      </c>
      <c r="E24" s="33" t="n">
        <v>2806</v>
      </c>
      <c r="F24" s="33" t="n">
        <v>2434</v>
      </c>
      <c r="G24" s="33" t="n">
        <v>1855</v>
      </c>
      <c r="H24" s="33" t="n">
        <v>908</v>
      </c>
      <c r="I24" s="33" t="n">
        <v>397</v>
      </c>
      <c r="J24" s="35" t="n">
        <v>8740</v>
      </c>
    </row>
    <row r="25" customFormat="false" ht="12.75" hidden="false" customHeight="false" outlineLevel="0" collapsed="false">
      <c r="A25" s="241"/>
      <c r="B25" s="243" t="n">
        <v>1951</v>
      </c>
      <c r="C25" s="37" t="n">
        <v>83</v>
      </c>
      <c r="D25" s="38" t="n">
        <v>252</v>
      </c>
      <c r="E25" s="38" t="n">
        <v>2620</v>
      </c>
      <c r="F25" s="38" t="n">
        <v>2425</v>
      </c>
      <c r="G25" s="38" t="n">
        <v>1756</v>
      </c>
      <c r="H25" s="38" t="n">
        <v>862</v>
      </c>
      <c r="I25" s="38" t="n">
        <v>383</v>
      </c>
      <c r="J25" s="40" t="n">
        <v>8381</v>
      </c>
    </row>
    <row r="26" customFormat="false" ht="12.75" hidden="false" customHeight="false" outlineLevel="0" collapsed="false">
      <c r="A26" s="244" t="s">
        <v>620</v>
      </c>
      <c r="B26" s="245" t="n">
        <v>1952</v>
      </c>
      <c r="C26" s="37" t="n">
        <v>795</v>
      </c>
      <c r="D26" s="38" t="n">
        <v>884</v>
      </c>
      <c r="E26" s="38" t="n">
        <v>5327</v>
      </c>
      <c r="F26" s="38" t="n">
        <v>3918</v>
      </c>
      <c r="G26" s="38" t="n">
        <v>2944</v>
      </c>
      <c r="H26" s="38" t="n">
        <v>1517</v>
      </c>
      <c r="I26" s="38" t="n">
        <v>726</v>
      </c>
      <c r="J26" s="40" t="n">
        <v>16111</v>
      </c>
    </row>
    <row r="27" customFormat="false" ht="12.75" hidden="false" customHeight="false" outlineLevel="0" collapsed="false">
      <c r="A27" s="244"/>
      <c r="B27" s="246" t="n">
        <v>1951</v>
      </c>
      <c r="C27" s="41" t="n">
        <v>682</v>
      </c>
      <c r="D27" s="42" t="n">
        <v>938</v>
      </c>
      <c r="E27" s="42" t="n">
        <v>5113</v>
      </c>
      <c r="F27" s="42" t="n">
        <v>4006</v>
      </c>
      <c r="G27" s="42" t="n">
        <v>2870</v>
      </c>
      <c r="H27" s="42" t="n">
        <v>1487</v>
      </c>
      <c r="I27" s="42" t="n">
        <v>741</v>
      </c>
      <c r="J27" s="50" t="n">
        <v>15837</v>
      </c>
    </row>
    <row r="28" customFormat="false" ht="16.5" hidden="false" customHeight="true" outlineLevel="0" collapsed="false">
      <c r="A28" s="206" t="s">
        <v>566</v>
      </c>
      <c r="B28" s="206"/>
      <c r="C28" s="26" t="s">
        <v>559</v>
      </c>
      <c r="D28" s="26"/>
      <c r="E28" s="26"/>
      <c r="F28" s="26"/>
      <c r="G28" s="26"/>
      <c r="H28" s="26"/>
      <c r="I28" s="26"/>
      <c r="J28" s="26"/>
    </row>
    <row r="29" customFormat="false" ht="12.75" hidden="false" customHeight="false" outlineLevel="0" collapsed="false">
      <c r="A29" s="206" t="s">
        <v>567</v>
      </c>
      <c r="B29" s="206"/>
      <c r="C29" s="37"/>
      <c r="D29" s="38" t="n">
        <v>1</v>
      </c>
      <c r="E29" s="38" t="n">
        <v>18</v>
      </c>
      <c r="F29" s="38" t="n">
        <v>9</v>
      </c>
      <c r="G29" s="38" t="n">
        <v>11</v>
      </c>
      <c r="H29" s="38" t="n">
        <v>8</v>
      </c>
      <c r="I29" s="38" t="n">
        <v>5</v>
      </c>
      <c r="J29" s="40" t="n">
        <v>52</v>
      </c>
    </row>
    <row r="30" customFormat="false" ht="12.75" hidden="false" customHeight="false" outlineLevel="0" collapsed="false">
      <c r="A30" s="206" t="s">
        <v>568</v>
      </c>
      <c r="B30" s="206"/>
      <c r="C30" s="37" t="n">
        <v>2</v>
      </c>
      <c r="D30" s="38" t="n">
        <v>11</v>
      </c>
      <c r="E30" s="38" t="n">
        <v>161</v>
      </c>
      <c r="F30" s="38" t="n">
        <v>139</v>
      </c>
      <c r="G30" s="38" t="n">
        <v>99</v>
      </c>
      <c r="H30" s="38" t="n">
        <v>48</v>
      </c>
      <c r="I30" s="38" t="n">
        <v>15</v>
      </c>
      <c r="J30" s="40" t="n">
        <v>475</v>
      </c>
    </row>
    <row r="31" customFormat="false" ht="12.75" hidden="false" customHeight="false" outlineLevel="0" collapsed="false">
      <c r="A31" s="206" t="s">
        <v>569</v>
      </c>
      <c r="B31" s="206"/>
      <c r="C31" s="37"/>
      <c r="D31" s="38"/>
      <c r="E31" s="38" t="n">
        <v>5</v>
      </c>
      <c r="F31" s="38" t="n">
        <v>14</v>
      </c>
      <c r="G31" s="38" t="n">
        <v>14</v>
      </c>
      <c r="H31" s="38" t="n">
        <v>8</v>
      </c>
      <c r="I31" s="38" t="n">
        <v>8</v>
      </c>
      <c r="J31" s="40" t="n">
        <v>49</v>
      </c>
    </row>
    <row r="32" customFormat="false" ht="12.75" hidden="false" customHeight="false" outlineLevel="0" collapsed="false">
      <c r="A32" s="206" t="s">
        <v>570</v>
      </c>
      <c r="B32" s="206"/>
      <c r="C32" s="37"/>
      <c r="D32" s="38"/>
      <c r="E32" s="38"/>
      <c r="F32" s="38"/>
      <c r="G32" s="38" t="n">
        <v>4</v>
      </c>
      <c r="H32" s="38" t="n">
        <v>1</v>
      </c>
      <c r="I32" s="38"/>
      <c r="J32" s="40" t="n">
        <v>5</v>
      </c>
    </row>
    <row r="33" customFormat="false" ht="12.75" hidden="false" customHeight="false" outlineLevel="0" collapsed="false">
      <c r="A33" s="206" t="s">
        <v>571</v>
      </c>
      <c r="B33" s="206"/>
      <c r="C33" s="37"/>
      <c r="D33" s="38"/>
      <c r="E33" s="38" t="n">
        <v>5</v>
      </c>
      <c r="F33" s="38" t="n">
        <v>8</v>
      </c>
      <c r="G33" s="38" t="n">
        <v>4</v>
      </c>
      <c r="H33" s="38" t="n">
        <v>1</v>
      </c>
      <c r="I33" s="38"/>
      <c r="J33" s="40" t="n">
        <v>18</v>
      </c>
    </row>
    <row r="34" customFormat="false" ht="12.75" hidden="false" customHeight="false" outlineLevel="0" collapsed="false">
      <c r="A34" s="206" t="s">
        <v>572</v>
      </c>
      <c r="B34" s="206"/>
      <c r="C34" s="37"/>
      <c r="D34" s="38"/>
      <c r="E34" s="38" t="n">
        <v>5</v>
      </c>
      <c r="F34" s="38" t="n">
        <v>6</v>
      </c>
      <c r="G34" s="38" t="n">
        <v>4</v>
      </c>
      <c r="H34" s="38"/>
      <c r="I34" s="38"/>
      <c r="J34" s="40" t="n">
        <v>15</v>
      </c>
    </row>
    <row r="35" customFormat="false" ht="12.75" hidden="false" customHeight="false" outlineLevel="0" collapsed="false">
      <c r="A35" s="206" t="s">
        <v>573</v>
      </c>
      <c r="B35" s="206"/>
      <c r="C35" s="37"/>
      <c r="D35" s="38"/>
      <c r="E35" s="38" t="n">
        <v>1</v>
      </c>
      <c r="F35" s="38"/>
      <c r="G35" s="38"/>
      <c r="H35" s="38"/>
      <c r="I35" s="38"/>
      <c r="J35" s="40" t="n">
        <v>1</v>
      </c>
    </row>
    <row r="36" customFormat="false" ht="12.75" hidden="false" customHeight="false" outlineLevel="0" collapsed="false">
      <c r="A36" s="206" t="s">
        <v>574</v>
      </c>
      <c r="B36" s="206"/>
      <c r="C36" s="37"/>
      <c r="D36" s="38"/>
      <c r="E36" s="38"/>
      <c r="F36" s="38" t="n">
        <v>1</v>
      </c>
      <c r="G36" s="38" t="n">
        <v>2</v>
      </c>
      <c r="H36" s="38" t="n">
        <v>1</v>
      </c>
      <c r="I36" s="38"/>
      <c r="J36" s="40" t="n">
        <v>4</v>
      </c>
    </row>
    <row r="37" customFormat="false" ht="12.75" hidden="false" customHeight="false" outlineLevel="0" collapsed="false">
      <c r="A37" s="206" t="s">
        <v>575</v>
      </c>
      <c r="B37" s="206"/>
      <c r="C37" s="37"/>
      <c r="D37" s="38"/>
      <c r="E37" s="38"/>
      <c r="F37" s="38"/>
      <c r="G37" s="38" t="n">
        <v>1</v>
      </c>
      <c r="H37" s="38"/>
      <c r="I37" s="38"/>
      <c r="J37" s="40" t="n">
        <v>1</v>
      </c>
    </row>
    <row r="38" customFormat="false" ht="12.75" hidden="false" customHeight="false" outlineLevel="0" collapsed="false">
      <c r="A38" s="206" t="s">
        <v>576</v>
      </c>
      <c r="B38" s="206"/>
      <c r="C38" s="37"/>
      <c r="D38" s="38"/>
      <c r="E38" s="38"/>
      <c r="F38" s="38"/>
      <c r="G38" s="38"/>
      <c r="H38" s="38"/>
      <c r="I38" s="38"/>
      <c r="J38" s="40"/>
    </row>
    <row r="39" customFormat="false" ht="12.75" hidden="false" customHeight="false" outlineLevel="0" collapsed="false">
      <c r="A39" s="206" t="s">
        <v>577</v>
      </c>
      <c r="B39" s="206"/>
      <c r="C39" s="37"/>
      <c r="D39" s="38"/>
      <c r="E39" s="38"/>
      <c r="F39" s="38"/>
      <c r="G39" s="38"/>
      <c r="H39" s="38"/>
      <c r="I39" s="38"/>
      <c r="J39" s="40"/>
    </row>
    <row r="40" customFormat="false" ht="12.75" hidden="false" customHeight="false" outlineLevel="0" collapsed="false">
      <c r="A40" s="206" t="s">
        <v>578</v>
      </c>
      <c r="B40" s="206"/>
      <c r="C40" s="37" t="n">
        <v>2</v>
      </c>
      <c r="D40" s="38" t="n">
        <v>1</v>
      </c>
      <c r="E40" s="38" t="n">
        <v>15</v>
      </c>
      <c r="F40" s="38" t="n">
        <v>14</v>
      </c>
      <c r="G40" s="38" t="n">
        <v>14</v>
      </c>
      <c r="H40" s="38" t="n">
        <v>10</v>
      </c>
      <c r="I40" s="38" t="n">
        <v>1</v>
      </c>
      <c r="J40" s="40" t="n">
        <v>57</v>
      </c>
    </row>
    <row r="41" customFormat="false" ht="12.75" hidden="false" customHeight="false" outlineLevel="0" collapsed="false">
      <c r="A41" s="206" t="s">
        <v>579</v>
      </c>
      <c r="B41" s="206"/>
      <c r="C41" s="37"/>
      <c r="D41" s="38"/>
      <c r="E41" s="38" t="n">
        <v>8</v>
      </c>
      <c r="F41" s="38" t="n">
        <v>10</v>
      </c>
      <c r="G41" s="38" t="n">
        <v>5</v>
      </c>
      <c r="H41" s="38" t="n">
        <v>3</v>
      </c>
      <c r="I41" s="38"/>
      <c r="J41" s="40" t="n">
        <v>26</v>
      </c>
    </row>
    <row r="42" customFormat="false" ht="12.75" hidden="false" customHeight="false" outlineLevel="0" collapsed="false">
      <c r="A42" s="206" t="s">
        <v>580</v>
      </c>
      <c r="B42" s="206"/>
      <c r="C42" s="37"/>
      <c r="D42" s="38"/>
      <c r="E42" s="38"/>
      <c r="F42" s="38"/>
      <c r="G42" s="38"/>
      <c r="H42" s="38"/>
      <c r="I42" s="38"/>
      <c r="J42" s="40"/>
    </row>
    <row r="43" customFormat="false" ht="12.75" hidden="false" customHeight="false" outlineLevel="0" collapsed="false">
      <c r="A43" s="206" t="s">
        <v>398</v>
      </c>
      <c r="B43" s="206"/>
      <c r="C43" s="37"/>
      <c r="D43" s="38"/>
      <c r="E43" s="38" t="n">
        <v>1</v>
      </c>
      <c r="F43" s="38" t="n">
        <v>3</v>
      </c>
      <c r="G43" s="38"/>
      <c r="H43" s="38" t="n">
        <v>1</v>
      </c>
      <c r="I43" s="38"/>
      <c r="J43" s="40" t="n">
        <v>5</v>
      </c>
    </row>
    <row r="44" customFormat="false" ht="12.75" hidden="false" customHeight="false" outlineLevel="0" collapsed="false">
      <c r="A44" s="206" t="s">
        <v>581</v>
      </c>
      <c r="B44" s="206"/>
      <c r="C44" s="37"/>
      <c r="D44" s="38"/>
      <c r="E44" s="38"/>
      <c r="F44" s="38"/>
      <c r="G44" s="38"/>
      <c r="H44" s="38"/>
      <c r="I44" s="38"/>
      <c r="J44" s="40"/>
    </row>
    <row r="45" customFormat="false" ht="12.75" hidden="false" customHeight="false" outlineLevel="0" collapsed="false">
      <c r="A45" s="206" t="s">
        <v>440</v>
      </c>
      <c r="B45" s="206"/>
      <c r="C45" s="37"/>
      <c r="D45" s="38"/>
      <c r="E45" s="38" t="n">
        <v>8</v>
      </c>
      <c r="F45" s="38" t="n">
        <v>11</v>
      </c>
      <c r="G45" s="38" t="n">
        <v>3</v>
      </c>
      <c r="H45" s="38"/>
      <c r="I45" s="38"/>
      <c r="J45" s="40" t="n">
        <v>22</v>
      </c>
    </row>
    <row r="46" customFormat="false" ht="12.75" hidden="false" customHeight="false" outlineLevel="0" collapsed="false">
      <c r="A46" s="206" t="s">
        <v>582</v>
      </c>
      <c r="B46" s="206"/>
      <c r="C46" s="37"/>
      <c r="D46" s="38"/>
      <c r="E46" s="38"/>
      <c r="F46" s="38"/>
      <c r="G46" s="38"/>
      <c r="H46" s="38"/>
      <c r="I46" s="38"/>
      <c r="J46" s="40"/>
    </row>
    <row r="47" customFormat="false" ht="12.75" hidden="false" customHeight="false" outlineLevel="0" collapsed="false">
      <c r="A47" s="247" t="s">
        <v>583</v>
      </c>
      <c r="B47" s="247"/>
      <c r="C47" s="214"/>
      <c r="D47" s="207"/>
      <c r="E47" s="207" t="n">
        <v>3</v>
      </c>
      <c r="F47" s="207" t="n">
        <v>2</v>
      </c>
      <c r="G47" s="207" t="n">
        <v>3</v>
      </c>
      <c r="H47" s="207"/>
      <c r="I47" s="207"/>
      <c r="J47" s="44" t="n">
        <v>8</v>
      </c>
    </row>
    <row r="48" customFormat="false" ht="12.75" hidden="false" customHeight="false" outlineLevel="0" collapsed="false">
      <c r="A48" s="241" t="s">
        <v>621</v>
      </c>
      <c r="B48" s="242" t="n">
        <v>1952</v>
      </c>
      <c r="C48" s="32" t="n">
        <v>4</v>
      </c>
      <c r="D48" s="33" t="n">
        <v>13</v>
      </c>
      <c r="E48" s="33" t="n">
        <v>230</v>
      </c>
      <c r="F48" s="33" t="n">
        <v>217</v>
      </c>
      <c r="G48" s="33" t="n">
        <v>164</v>
      </c>
      <c r="H48" s="33" t="n">
        <v>81</v>
      </c>
      <c r="I48" s="33" t="n">
        <v>29</v>
      </c>
      <c r="J48" s="35" t="n">
        <v>738</v>
      </c>
    </row>
    <row r="49" customFormat="false" ht="12.75" hidden="false" customHeight="false" outlineLevel="0" collapsed="false">
      <c r="A49" s="241"/>
      <c r="B49" s="243" t="n">
        <v>1951</v>
      </c>
      <c r="C49" s="37" t="n">
        <v>6</v>
      </c>
      <c r="D49" s="38" t="n">
        <v>11</v>
      </c>
      <c r="E49" s="38" t="n">
        <v>238</v>
      </c>
      <c r="F49" s="38" t="n">
        <v>206</v>
      </c>
      <c r="G49" s="38" t="n">
        <v>163</v>
      </c>
      <c r="H49" s="38" t="n">
        <v>95</v>
      </c>
      <c r="I49" s="38" t="n">
        <v>28</v>
      </c>
      <c r="J49" s="40" t="n">
        <v>747</v>
      </c>
    </row>
    <row r="50" customFormat="false" ht="12.75" hidden="false" customHeight="false" outlineLevel="0" collapsed="false">
      <c r="A50" s="244" t="s">
        <v>622</v>
      </c>
      <c r="B50" s="245" t="n">
        <v>1952</v>
      </c>
      <c r="C50" s="37" t="n">
        <v>107</v>
      </c>
      <c r="D50" s="38" t="n">
        <v>158</v>
      </c>
      <c r="E50" s="38" t="n">
        <v>927</v>
      </c>
      <c r="F50" s="38" t="n">
        <v>638</v>
      </c>
      <c r="G50" s="38" t="n">
        <v>460</v>
      </c>
      <c r="H50" s="38" t="n">
        <v>248</v>
      </c>
      <c r="I50" s="38" t="n">
        <v>111</v>
      </c>
      <c r="J50" s="40" t="n">
        <v>2649</v>
      </c>
    </row>
    <row r="51" customFormat="false" ht="12.75" hidden="false" customHeight="false" outlineLevel="0" collapsed="false">
      <c r="A51" s="244"/>
      <c r="B51" s="246" t="n">
        <v>1951</v>
      </c>
      <c r="C51" s="41" t="n">
        <v>111</v>
      </c>
      <c r="D51" s="42" t="n">
        <v>169</v>
      </c>
      <c r="E51" s="42" t="n">
        <v>987</v>
      </c>
      <c r="F51" s="42" t="n">
        <v>664</v>
      </c>
      <c r="G51" s="42" t="n">
        <v>529</v>
      </c>
      <c r="H51" s="42" t="n">
        <v>263</v>
      </c>
      <c r="I51" s="42" t="n">
        <v>118</v>
      </c>
      <c r="J51" s="50" t="n">
        <v>2841</v>
      </c>
    </row>
  </sheetData>
  <sheetProtection sheet="true" objects="true" scenarios="true"/>
  <mergeCells count="51">
    <mergeCell ref="A1:J1"/>
    <mergeCell ref="A2:B2"/>
    <mergeCell ref="C2:I2"/>
    <mergeCell ref="J2:J3"/>
    <mergeCell ref="A3:B3"/>
    <mergeCell ref="A4:B4"/>
    <mergeCell ref="C4:J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 ref="A26:A27"/>
    <mergeCell ref="A28:B28"/>
    <mergeCell ref="C28:J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A49"/>
    <mergeCell ref="A50:A51"/>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4.85"/>
    <col collapsed="false" customWidth="true" hidden="false" outlineLevel="0" max="2" min="2" style="23" width="5.99"/>
    <col collapsed="false" customWidth="true" hidden="false" outlineLevel="0" max="3" min="3" style="23" width="7.14"/>
    <col collapsed="false" customWidth="true" hidden="false" outlineLevel="0" max="8" min="4" style="23" width="6.7"/>
    <col collapsed="false" customWidth="true" hidden="false" outlineLevel="0" max="9" min="9" style="23" width="7.56"/>
    <col collapsed="false" customWidth="true" hidden="false" outlineLevel="0" max="11" min="10" style="23" width="7.14"/>
    <col collapsed="false" customWidth="true" hidden="false" outlineLevel="0" max="12" min="12" style="23" width="34.56"/>
    <col collapsed="false" customWidth="false" hidden="false" outlineLevel="0" max="257" min="13" style="23" width="11.42"/>
  </cols>
  <sheetData>
    <row r="1" customFormat="false" ht="26.25" hidden="false" customHeight="true" outlineLevel="0" collapsed="false">
      <c r="A1" s="24" t="s">
        <v>623</v>
      </c>
      <c r="B1" s="24"/>
      <c r="C1" s="24"/>
      <c r="D1" s="24"/>
      <c r="E1" s="24"/>
      <c r="F1" s="24"/>
      <c r="G1" s="24"/>
      <c r="H1" s="24"/>
      <c r="I1" s="24"/>
      <c r="J1" s="24"/>
      <c r="K1" s="24"/>
      <c r="L1" s="24"/>
    </row>
    <row r="2" customFormat="false" ht="21" hidden="false" customHeight="true" outlineLevel="0" collapsed="false">
      <c r="A2" s="25" t="n">
        <v>11</v>
      </c>
      <c r="B2" s="26" t="s">
        <v>624</v>
      </c>
      <c r="C2" s="26" t="s">
        <v>603</v>
      </c>
      <c r="D2" s="26"/>
      <c r="E2" s="26"/>
      <c r="F2" s="26"/>
      <c r="G2" s="26"/>
      <c r="H2" s="26"/>
      <c r="I2" s="26"/>
      <c r="J2" s="60" t="s">
        <v>36</v>
      </c>
      <c r="K2" s="60"/>
      <c r="L2" s="92" t="n">
        <v>11</v>
      </c>
    </row>
    <row r="3" customFormat="false" ht="54.75" hidden="false" customHeight="true" outlineLevel="0" collapsed="false">
      <c r="A3" s="27" t="s">
        <v>625</v>
      </c>
      <c r="B3" s="26"/>
      <c r="C3" s="211" t="s">
        <v>626</v>
      </c>
      <c r="D3" s="212" t="s">
        <v>607</v>
      </c>
      <c r="E3" s="212" t="s">
        <v>608</v>
      </c>
      <c r="F3" s="212" t="s">
        <v>609</v>
      </c>
      <c r="G3" s="212" t="s">
        <v>610</v>
      </c>
      <c r="H3" s="212" t="s">
        <v>611</v>
      </c>
      <c r="I3" s="212" t="s">
        <v>612</v>
      </c>
      <c r="J3" s="26" t="n">
        <v>1952</v>
      </c>
      <c r="K3" s="248" t="n">
        <v>1951</v>
      </c>
      <c r="L3" s="27" t="s">
        <v>627</v>
      </c>
    </row>
    <row r="4" customFormat="false" ht="12.75" hidden="false" customHeight="true" outlineLevel="0" collapsed="false">
      <c r="A4" s="27"/>
      <c r="B4" s="27"/>
      <c r="C4" s="60" t="s">
        <v>558</v>
      </c>
      <c r="D4" s="60"/>
      <c r="E4" s="60"/>
      <c r="F4" s="60"/>
      <c r="G4" s="60"/>
      <c r="H4" s="60"/>
      <c r="I4" s="60"/>
      <c r="J4" s="60"/>
      <c r="K4" s="60"/>
      <c r="L4" s="27"/>
    </row>
    <row r="5" customFormat="false" ht="12.75" hidden="false" customHeight="false" outlineLevel="0" collapsed="false">
      <c r="A5" s="249" t="s">
        <v>229</v>
      </c>
      <c r="B5" s="229" t="n">
        <v>117</v>
      </c>
      <c r="C5" s="97" t="n">
        <v>4</v>
      </c>
      <c r="D5" s="33" t="n">
        <v>8</v>
      </c>
      <c r="E5" s="33" t="n">
        <v>64</v>
      </c>
      <c r="F5" s="33" t="n">
        <v>65</v>
      </c>
      <c r="G5" s="33" t="n">
        <v>49</v>
      </c>
      <c r="H5" s="33" t="n">
        <v>33</v>
      </c>
      <c r="I5" s="33" t="n">
        <v>12</v>
      </c>
      <c r="J5" s="33" t="n">
        <v>235</v>
      </c>
      <c r="K5" s="35" t="n">
        <v>232</v>
      </c>
      <c r="L5" s="249" t="s">
        <v>230</v>
      </c>
    </row>
    <row r="6" customFormat="false" ht="12.75" hidden="false" customHeight="false" outlineLevel="0" collapsed="false">
      <c r="A6" s="45" t="s">
        <v>231</v>
      </c>
      <c r="B6" s="250" t="n">
        <v>118</v>
      </c>
      <c r="C6" s="37"/>
      <c r="D6" s="38"/>
      <c r="E6" s="38" t="n">
        <v>41</v>
      </c>
      <c r="F6" s="38" t="n">
        <v>24</v>
      </c>
      <c r="G6" s="38" t="n">
        <v>14</v>
      </c>
      <c r="H6" s="38" t="n">
        <v>2</v>
      </c>
      <c r="I6" s="38" t="n">
        <v>2</v>
      </c>
      <c r="J6" s="38" t="n">
        <v>83</v>
      </c>
      <c r="K6" s="40" t="n">
        <v>153</v>
      </c>
      <c r="L6" s="45" t="s">
        <v>232</v>
      </c>
    </row>
    <row r="7" customFormat="false" ht="12.75" hidden="false" customHeight="false" outlineLevel="0" collapsed="false">
      <c r="A7" s="45" t="s">
        <v>241</v>
      </c>
      <c r="B7" s="250" t="n">
        <v>123</v>
      </c>
      <c r="C7" s="37" t="n">
        <v>8</v>
      </c>
      <c r="D7" s="38" t="n">
        <v>23</v>
      </c>
      <c r="E7" s="38" t="n">
        <v>157</v>
      </c>
      <c r="F7" s="38" t="n">
        <v>132</v>
      </c>
      <c r="G7" s="38" t="n">
        <v>89</v>
      </c>
      <c r="H7" s="38" t="n">
        <v>37</v>
      </c>
      <c r="I7" s="38" t="n">
        <v>25</v>
      </c>
      <c r="J7" s="38" t="n">
        <v>471</v>
      </c>
      <c r="K7" s="40" t="n">
        <v>465</v>
      </c>
      <c r="L7" s="45" t="s">
        <v>242</v>
      </c>
    </row>
    <row r="8" customFormat="false" ht="12.75" hidden="false" customHeight="false" outlineLevel="0" collapsed="false">
      <c r="A8" s="45" t="s">
        <v>243</v>
      </c>
      <c r="B8" s="250" t="n">
        <v>125</v>
      </c>
      <c r="C8" s="37" t="n">
        <v>10</v>
      </c>
      <c r="D8" s="38" t="n">
        <v>14</v>
      </c>
      <c r="E8" s="38" t="n">
        <v>124</v>
      </c>
      <c r="F8" s="38" t="n">
        <v>96</v>
      </c>
      <c r="G8" s="38" t="n">
        <v>72</v>
      </c>
      <c r="H8" s="38" t="n">
        <v>43</v>
      </c>
      <c r="I8" s="38" t="n">
        <v>16</v>
      </c>
      <c r="J8" s="38" t="n">
        <v>375</v>
      </c>
      <c r="K8" s="40" t="n">
        <v>358</v>
      </c>
      <c r="L8" s="45" t="s">
        <v>244</v>
      </c>
    </row>
    <row r="9" customFormat="false" ht="12.75" hidden="false" customHeight="false" outlineLevel="0" collapsed="false">
      <c r="A9" s="45" t="s">
        <v>249</v>
      </c>
      <c r="B9" s="250" t="n">
        <v>126</v>
      </c>
      <c r="C9" s="37"/>
      <c r="D9" s="38" t="n">
        <v>3</v>
      </c>
      <c r="E9" s="38" t="n">
        <v>40</v>
      </c>
      <c r="F9" s="38" t="n">
        <v>27</v>
      </c>
      <c r="G9" s="38" t="n">
        <v>13</v>
      </c>
      <c r="H9" s="38" t="n">
        <v>7</v>
      </c>
      <c r="I9" s="38" t="n">
        <v>4</v>
      </c>
      <c r="J9" s="38" t="n">
        <v>94</v>
      </c>
      <c r="K9" s="40" t="n">
        <v>93</v>
      </c>
      <c r="L9" s="45" t="s">
        <v>628</v>
      </c>
    </row>
    <row r="10" customFormat="false" ht="12.75" hidden="false" customHeight="false" outlineLevel="0" collapsed="false">
      <c r="A10" s="45" t="s">
        <v>266</v>
      </c>
      <c r="B10" s="250" t="n">
        <v>137</v>
      </c>
      <c r="C10" s="37" t="n">
        <v>390</v>
      </c>
      <c r="D10" s="38" t="n">
        <v>337</v>
      </c>
      <c r="E10" s="38" t="n">
        <v>1355</v>
      </c>
      <c r="F10" s="38" t="n">
        <v>602</v>
      </c>
      <c r="G10" s="38" t="n">
        <v>371</v>
      </c>
      <c r="H10" s="38" t="n">
        <v>148</v>
      </c>
      <c r="I10" s="38" t="n">
        <v>61</v>
      </c>
      <c r="J10" s="38" t="n">
        <v>3264</v>
      </c>
      <c r="K10" s="40" t="n">
        <v>2972</v>
      </c>
      <c r="L10" s="45" t="s">
        <v>267</v>
      </c>
    </row>
    <row r="11" customFormat="false" ht="12.75" hidden="false" customHeight="false" outlineLevel="0" collapsed="false">
      <c r="A11" s="45" t="s">
        <v>272</v>
      </c>
      <c r="B11" s="250" t="n">
        <v>140</v>
      </c>
      <c r="C11" s="37" t="n">
        <v>13</v>
      </c>
      <c r="D11" s="38" t="n">
        <v>19</v>
      </c>
      <c r="E11" s="38" t="n">
        <v>319</v>
      </c>
      <c r="F11" s="38" t="n">
        <v>293</v>
      </c>
      <c r="G11" s="38" t="n">
        <v>178</v>
      </c>
      <c r="H11" s="38" t="n">
        <v>83</v>
      </c>
      <c r="I11" s="38" t="n">
        <v>25</v>
      </c>
      <c r="J11" s="38" t="n">
        <v>930</v>
      </c>
      <c r="K11" s="40" t="n">
        <v>902</v>
      </c>
      <c r="L11" s="45" t="s">
        <v>273</v>
      </c>
    </row>
    <row r="12" customFormat="false" ht="12.75" hidden="false" customHeight="false" outlineLevel="0" collapsed="false">
      <c r="A12" s="45" t="s">
        <v>278</v>
      </c>
      <c r="B12" s="250" t="n">
        <v>143</v>
      </c>
      <c r="C12" s="37" t="n">
        <v>11</v>
      </c>
      <c r="D12" s="38" t="n">
        <v>18</v>
      </c>
      <c r="E12" s="38" t="n">
        <v>57</v>
      </c>
      <c r="F12" s="38" t="n">
        <v>12</v>
      </c>
      <c r="G12" s="38" t="n">
        <v>10</v>
      </c>
      <c r="H12" s="38" t="n">
        <v>1</v>
      </c>
      <c r="I12" s="38" t="n">
        <v>2</v>
      </c>
      <c r="J12" s="38" t="n">
        <v>111</v>
      </c>
      <c r="K12" s="40" t="n">
        <v>125</v>
      </c>
      <c r="L12" s="45" t="s">
        <v>279</v>
      </c>
    </row>
    <row r="13" customFormat="false" ht="12.75" hidden="false" customHeight="false" outlineLevel="0" collapsed="false">
      <c r="A13" s="45" t="s">
        <v>280</v>
      </c>
      <c r="B13" s="250" t="n">
        <v>144</v>
      </c>
      <c r="C13" s="37" t="n">
        <v>21</v>
      </c>
      <c r="D13" s="38" t="n">
        <v>14</v>
      </c>
      <c r="E13" s="38" t="n">
        <v>69</v>
      </c>
      <c r="F13" s="38" t="n">
        <v>52</v>
      </c>
      <c r="G13" s="38" t="n">
        <v>37</v>
      </c>
      <c r="H13" s="38" t="n">
        <v>12</v>
      </c>
      <c r="I13" s="38" t="n">
        <v>6</v>
      </c>
      <c r="J13" s="38" t="n">
        <v>211</v>
      </c>
      <c r="K13" s="40" t="n">
        <v>190</v>
      </c>
      <c r="L13" s="45" t="s">
        <v>281</v>
      </c>
    </row>
    <row r="14" customFormat="false" ht="12.75" hidden="false" customHeight="false" outlineLevel="0" collapsed="false">
      <c r="A14" s="45" t="s">
        <v>282</v>
      </c>
      <c r="B14" s="250" t="n">
        <v>145</v>
      </c>
      <c r="C14" s="37" t="n">
        <v>56</v>
      </c>
      <c r="D14" s="38" t="n">
        <v>41</v>
      </c>
      <c r="E14" s="38" t="n">
        <v>111</v>
      </c>
      <c r="F14" s="38" t="n">
        <v>44</v>
      </c>
      <c r="G14" s="38" t="n">
        <v>27</v>
      </c>
      <c r="H14" s="38" t="n">
        <v>11</v>
      </c>
      <c r="I14" s="38" t="n">
        <v>7</v>
      </c>
      <c r="J14" s="38" t="n">
        <v>297</v>
      </c>
      <c r="K14" s="40" t="n">
        <v>288</v>
      </c>
      <c r="L14" s="45" t="s">
        <v>283</v>
      </c>
    </row>
    <row r="15" customFormat="false" ht="12.75" hidden="false" customHeight="false" outlineLevel="0" collapsed="false">
      <c r="A15" s="45" t="s">
        <v>288</v>
      </c>
      <c r="B15" s="250" t="n">
        <v>148</v>
      </c>
      <c r="C15" s="37" t="n">
        <v>32</v>
      </c>
      <c r="D15" s="38" t="n">
        <v>43</v>
      </c>
      <c r="E15" s="38" t="n">
        <v>625</v>
      </c>
      <c r="F15" s="38" t="n">
        <v>533</v>
      </c>
      <c r="G15" s="38" t="n">
        <v>347</v>
      </c>
      <c r="H15" s="38" t="n">
        <v>162</v>
      </c>
      <c r="I15" s="38" t="n">
        <v>52</v>
      </c>
      <c r="J15" s="38" t="n">
        <v>1794</v>
      </c>
      <c r="K15" s="40" t="n">
        <v>1893</v>
      </c>
      <c r="L15" s="45" t="s">
        <v>289</v>
      </c>
    </row>
    <row r="16" customFormat="false" ht="12.75" hidden="false" customHeight="false" outlineLevel="0" collapsed="false">
      <c r="A16" s="45" t="s">
        <v>292</v>
      </c>
      <c r="B16" s="250" t="n">
        <v>150</v>
      </c>
      <c r="C16" s="37" t="n">
        <v>1</v>
      </c>
      <c r="D16" s="38" t="n">
        <v>10</v>
      </c>
      <c r="E16" s="38" t="n">
        <v>174</v>
      </c>
      <c r="F16" s="38" t="n">
        <v>117</v>
      </c>
      <c r="G16" s="38" t="n">
        <v>76</v>
      </c>
      <c r="H16" s="38" t="n">
        <v>60</v>
      </c>
      <c r="I16" s="38" t="n">
        <v>10</v>
      </c>
      <c r="J16" s="38" t="n">
        <v>448</v>
      </c>
      <c r="K16" s="40" t="n">
        <v>380</v>
      </c>
      <c r="L16" s="45" t="s">
        <v>293</v>
      </c>
    </row>
    <row r="17" customFormat="false" ht="12.75" hidden="false" customHeight="false" outlineLevel="0" collapsed="false">
      <c r="A17" s="45" t="s">
        <v>298</v>
      </c>
      <c r="B17" s="250" t="n">
        <v>154</v>
      </c>
      <c r="C17" s="37" t="n">
        <v>2</v>
      </c>
      <c r="D17" s="38" t="n">
        <v>1</v>
      </c>
      <c r="E17" s="38" t="n">
        <v>16</v>
      </c>
      <c r="F17" s="38" t="n">
        <v>23</v>
      </c>
      <c r="G17" s="38" t="n">
        <v>23</v>
      </c>
      <c r="H17" s="38" t="n">
        <v>21</v>
      </c>
      <c r="I17" s="38" t="n">
        <v>15</v>
      </c>
      <c r="J17" s="38" t="n">
        <v>101</v>
      </c>
      <c r="K17" s="40" t="n">
        <v>84</v>
      </c>
      <c r="L17" s="45" t="s">
        <v>299</v>
      </c>
    </row>
    <row r="18" customFormat="false" ht="12.75" hidden="false" customHeight="false" outlineLevel="0" collapsed="false">
      <c r="A18" s="45" t="s">
        <v>323</v>
      </c>
      <c r="B18" s="250" t="n">
        <v>173</v>
      </c>
      <c r="C18" s="37" t="n">
        <v>1</v>
      </c>
      <c r="D18" s="38" t="n">
        <v>1</v>
      </c>
      <c r="E18" s="38" t="n">
        <v>11</v>
      </c>
      <c r="F18" s="38" t="n">
        <v>36</v>
      </c>
      <c r="G18" s="38" t="n">
        <v>52</v>
      </c>
      <c r="H18" s="38" t="n">
        <v>28</v>
      </c>
      <c r="I18" s="38" t="n">
        <v>28</v>
      </c>
      <c r="J18" s="38" t="n">
        <v>157</v>
      </c>
      <c r="K18" s="40" t="n">
        <v>197</v>
      </c>
      <c r="L18" s="45" t="s">
        <v>324</v>
      </c>
    </row>
    <row r="19" customFormat="false" ht="12.75" hidden="false" customHeight="false" outlineLevel="0" collapsed="false">
      <c r="A19" s="45" t="s">
        <v>327</v>
      </c>
      <c r="B19" s="250" t="n">
        <v>177</v>
      </c>
      <c r="C19" s="37" t="n">
        <v>4</v>
      </c>
      <c r="D19" s="38" t="n">
        <v>6</v>
      </c>
      <c r="E19" s="38" t="n">
        <v>47</v>
      </c>
      <c r="F19" s="38" t="n">
        <v>61</v>
      </c>
      <c r="G19" s="38" t="n">
        <v>83</v>
      </c>
      <c r="H19" s="38" t="n">
        <v>43</v>
      </c>
      <c r="I19" s="38" t="n">
        <v>33</v>
      </c>
      <c r="J19" s="38" t="n">
        <v>277</v>
      </c>
      <c r="K19" s="40" t="n">
        <v>313</v>
      </c>
      <c r="L19" s="45" t="s">
        <v>328</v>
      </c>
    </row>
    <row r="20" customFormat="false" ht="12.75" hidden="false" customHeight="false" outlineLevel="0" collapsed="false">
      <c r="A20" s="45" t="s">
        <v>332</v>
      </c>
      <c r="B20" s="250" t="n">
        <v>180</v>
      </c>
      <c r="C20" s="37"/>
      <c r="D20" s="38" t="n">
        <v>2</v>
      </c>
      <c r="E20" s="38" t="n">
        <v>27</v>
      </c>
      <c r="F20" s="38" t="n">
        <v>27</v>
      </c>
      <c r="G20" s="38" t="n">
        <v>29</v>
      </c>
      <c r="H20" s="38" t="n">
        <v>19</v>
      </c>
      <c r="I20" s="38" t="n">
        <v>4</v>
      </c>
      <c r="J20" s="38" t="n">
        <v>108</v>
      </c>
      <c r="K20" s="40" t="n">
        <v>97</v>
      </c>
      <c r="L20" s="45" t="s">
        <v>333</v>
      </c>
    </row>
    <row r="21" customFormat="false" ht="12.75" hidden="false" customHeight="false" outlineLevel="0" collapsed="false">
      <c r="A21" s="45" t="s">
        <v>351</v>
      </c>
      <c r="B21" s="250" t="n">
        <v>191</v>
      </c>
      <c r="C21" s="37" t="n">
        <v>105</v>
      </c>
      <c r="D21" s="38" t="n">
        <v>130</v>
      </c>
      <c r="E21" s="38" t="n">
        <v>401</v>
      </c>
      <c r="F21" s="38" t="n">
        <v>259</v>
      </c>
      <c r="G21" s="38" t="n">
        <v>235</v>
      </c>
      <c r="H21" s="38" t="n">
        <v>122</v>
      </c>
      <c r="I21" s="38" t="n">
        <v>118</v>
      </c>
      <c r="J21" s="38" t="n">
        <v>1370</v>
      </c>
      <c r="K21" s="40" t="n">
        <v>1261</v>
      </c>
      <c r="L21" s="45" t="s">
        <v>352</v>
      </c>
    </row>
    <row r="22" customFormat="false" ht="12.75" hidden="false" customHeight="false" outlineLevel="0" collapsed="false">
      <c r="A22" s="45" t="s">
        <v>369</v>
      </c>
      <c r="B22" s="250" t="n">
        <v>203</v>
      </c>
      <c r="C22" s="37" t="n">
        <v>14</v>
      </c>
      <c r="D22" s="38" t="n">
        <v>15</v>
      </c>
      <c r="E22" s="38" t="n">
        <v>81</v>
      </c>
      <c r="F22" s="38" t="n">
        <v>78</v>
      </c>
      <c r="G22" s="38" t="n">
        <v>57</v>
      </c>
      <c r="H22" s="38" t="n">
        <v>31</v>
      </c>
      <c r="I22" s="38" t="n">
        <v>11</v>
      </c>
      <c r="J22" s="38" t="n">
        <v>287</v>
      </c>
      <c r="K22" s="40" t="n">
        <v>312</v>
      </c>
      <c r="L22" s="251" t="s">
        <v>370</v>
      </c>
    </row>
    <row r="23" customFormat="false" ht="12.75" hidden="false" customHeight="false" outlineLevel="0" collapsed="false">
      <c r="A23" s="223" t="s">
        <v>392</v>
      </c>
      <c r="B23" s="250" t="n">
        <v>217</v>
      </c>
      <c r="C23" s="37"/>
      <c r="D23" s="38"/>
      <c r="E23" s="38" t="n">
        <v>79</v>
      </c>
      <c r="F23" s="38" t="n">
        <v>162</v>
      </c>
      <c r="G23" s="38" t="n">
        <v>115</v>
      </c>
      <c r="H23" s="38" t="n">
        <v>59</v>
      </c>
      <c r="I23" s="38" t="n">
        <v>6</v>
      </c>
      <c r="J23" s="38" t="n">
        <v>421</v>
      </c>
      <c r="K23" s="40" t="n">
        <v>436</v>
      </c>
      <c r="L23" s="45" t="s">
        <v>393</v>
      </c>
    </row>
    <row r="24" customFormat="false" ht="12.75" hidden="false" customHeight="false" outlineLevel="0" collapsed="false">
      <c r="A24" s="223" t="s">
        <v>629</v>
      </c>
      <c r="B24" s="250" t="n">
        <v>222</v>
      </c>
      <c r="C24" s="37" t="n">
        <v>10</v>
      </c>
      <c r="D24" s="38" t="n">
        <v>7</v>
      </c>
      <c r="E24" s="38" t="n">
        <v>44</v>
      </c>
      <c r="F24" s="38" t="n">
        <v>44</v>
      </c>
      <c r="G24" s="38" t="n">
        <v>31</v>
      </c>
      <c r="H24" s="38" t="n">
        <v>29</v>
      </c>
      <c r="I24" s="38" t="n">
        <v>21</v>
      </c>
      <c r="J24" s="38" t="n">
        <v>186</v>
      </c>
      <c r="K24" s="40" t="n">
        <v>160</v>
      </c>
      <c r="L24" s="45" t="s">
        <v>402</v>
      </c>
    </row>
    <row r="25" customFormat="false" ht="12.75" hidden="false" customHeight="false" outlineLevel="0" collapsed="false">
      <c r="A25" s="45" t="s">
        <v>630</v>
      </c>
      <c r="B25" s="250" t="n">
        <v>237</v>
      </c>
      <c r="C25" s="37" t="n">
        <v>39</v>
      </c>
      <c r="D25" s="38" t="n">
        <v>73</v>
      </c>
      <c r="E25" s="38" t="n">
        <v>514</v>
      </c>
      <c r="F25" s="38" t="n">
        <v>375</v>
      </c>
      <c r="G25" s="38" t="n">
        <v>321</v>
      </c>
      <c r="H25" s="38" t="n">
        <v>189</v>
      </c>
      <c r="I25" s="38" t="n">
        <v>82</v>
      </c>
      <c r="J25" s="38" t="n">
        <v>1593</v>
      </c>
      <c r="K25" s="40" t="n">
        <v>1490</v>
      </c>
      <c r="L25" s="45" t="s">
        <v>631</v>
      </c>
    </row>
    <row r="26" customFormat="false" ht="12.75" hidden="false" customHeight="false" outlineLevel="0" collapsed="false">
      <c r="A26" s="45" t="s">
        <v>425</v>
      </c>
      <c r="B26" s="250" t="n">
        <v>238</v>
      </c>
      <c r="C26" s="37" t="n">
        <v>2</v>
      </c>
      <c r="D26" s="38" t="n">
        <v>4</v>
      </c>
      <c r="E26" s="38" t="n">
        <v>48</v>
      </c>
      <c r="F26" s="38" t="n">
        <v>51</v>
      </c>
      <c r="G26" s="38" t="n">
        <v>49</v>
      </c>
      <c r="H26" s="38" t="n">
        <v>37</v>
      </c>
      <c r="I26" s="38" t="n">
        <v>26</v>
      </c>
      <c r="J26" s="38" t="n">
        <v>217</v>
      </c>
      <c r="K26" s="40" t="n">
        <v>256</v>
      </c>
      <c r="L26" s="45" t="s">
        <v>426</v>
      </c>
    </row>
    <row r="27" customFormat="false" ht="12.75" hidden="false" customHeight="false" outlineLevel="0" collapsed="false">
      <c r="A27" s="223" t="s">
        <v>632</v>
      </c>
      <c r="B27" s="250" t="n">
        <v>239</v>
      </c>
      <c r="C27" s="37" t="n">
        <v>2</v>
      </c>
      <c r="D27" s="38" t="n">
        <v>4</v>
      </c>
      <c r="E27" s="38" t="n">
        <v>23</v>
      </c>
      <c r="F27" s="38" t="n">
        <v>25</v>
      </c>
      <c r="G27" s="38" t="n">
        <v>21</v>
      </c>
      <c r="H27" s="38" t="n">
        <v>3</v>
      </c>
      <c r="I27" s="38" t="n">
        <v>4</v>
      </c>
      <c r="J27" s="38" t="n">
        <v>82</v>
      </c>
      <c r="K27" s="40" t="n">
        <v>71</v>
      </c>
      <c r="L27" s="45" t="s">
        <v>633</v>
      </c>
    </row>
    <row r="28" customFormat="false" ht="12.75" hidden="false" customHeight="false" outlineLevel="0" collapsed="false">
      <c r="A28" s="223" t="s">
        <v>438</v>
      </c>
      <c r="B28" s="250" t="n">
        <v>251</v>
      </c>
      <c r="C28" s="37" t="n">
        <v>7</v>
      </c>
      <c r="D28" s="38" t="n">
        <v>10</v>
      </c>
      <c r="E28" s="38" t="n">
        <v>54</v>
      </c>
      <c r="F28" s="38" t="n">
        <v>60</v>
      </c>
      <c r="G28" s="38" t="n">
        <v>46</v>
      </c>
      <c r="H28" s="38" t="n">
        <v>21</v>
      </c>
      <c r="I28" s="38" t="n">
        <v>14</v>
      </c>
      <c r="J28" s="38" t="n">
        <v>212</v>
      </c>
      <c r="K28" s="40" t="n">
        <v>256</v>
      </c>
      <c r="L28" s="45" t="s">
        <v>440</v>
      </c>
    </row>
    <row r="29" customFormat="false" ht="12.75" hidden="false" customHeight="false" outlineLevel="0" collapsed="false">
      <c r="A29" s="223" t="s">
        <v>460</v>
      </c>
      <c r="B29" s="250" t="n">
        <v>264</v>
      </c>
      <c r="C29" s="37" t="n">
        <v>4</v>
      </c>
      <c r="D29" s="38" t="n">
        <v>4</v>
      </c>
      <c r="E29" s="38" t="n">
        <v>51</v>
      </c>
      <c r="F29" s="38" t="n">
        <v>26</v>
      </c>
      <c r="G29" s="38" t="n">
        <v>32</v>
      </c>
      <c r="H29" s="38" t="n">
        <v>22</v>
      </c>
      <c r="I29" s="38" t="n">
        <v>10</v>
      </c>
      <c r="J29" s="38" t="n">
        <v>149</v>
      </c>
      <c r="K29" s="40" t="n">
        <v>163</v>
      </c>
      <c r="L29" s="45" t="s">
        <v>461</v>
      </c>
    </row>
    <row r="30" customFormat="false" ht="12.75" hidden="false" customHeight="false" outlineLevel="0" collapsed="false">
      <c r="A30" s="45" t="s">
        <v>479</v>
      </c>
      <c r="B30" s="250" t="n">
        <v>285</v>
      </c>
      <c r="C30" s="37"/>
      <c r="D30" s="38" t="n">
        <v>8</v>
      </c>
      <c r="E30" s="38" t="n">
        <v>72</v>
      </c>
      <c r="F30" s="38" t="n">
        <v>39</v>
      </c>
      <c r="G30" s="38" t="n">
        <v>26</v>
      </c>
      <c r="H30" s="38" t="n">
        <v>11</v>
      </c>
      <c r="I30" s="38" t="n">
        <v>6</v>
      </c>
      <c r="J30" s="38" t="n">
        <v>162</v>
      </c>
      <c r="K30" s="40" t="n">
        <v>165</v>
      </c>
      <c r="L30" s="223" t="s">
        <v>634</v>
      </c>
    </row>
    <row r="31" customFormat="false" ht="12.75" hidden="false" customHeight="false" outlineLevel="0" collapsed="false">
      <c r="A31" s="45" t="s">
        <v>491</v>
      </c>
      <c r="B31" s="252" t="n">
        <v>291</v>
      </c>
      <c r="C31" s="37"/>
      <c r="D31" s="38" t="n">
        <v>1</v>
      </c>
      <c r="E31" s="38" t="n">
        <v>105</v>
      </c>
      <c r="F31" s="38" t="n">
        <v>129</v>
      </c>
      <c r="G31" s="38" t="n">
        <v>106</v>
      </c>
      <c r="H31" s="38" t="n">
        <v>56</v>
      </c>
      <c r="I31" s="38" t="n">
        <v>32</v>
      </c>
      <c r="J31" s="38" t="n">
        <v>429</v>
      </c>
      <c r="K31" s="40" t="n">
        <v>443</v>
      </c>
      <c r="L31" s="223" t="s">
        <v>492</v>
      </c>
    </row>
    <row r="32" customFormat="false" ht="12.75" hidden="false" customHeight="false" outlineLevel="0" collapsed="false">
      <c r="A32" s="45" t="s">
        <v>635</v>
      </c>
      <c r="B32" s="252" t="n">
        <v>292</v>
      </c>
      <c r="C32" s="37"/>
      <c r="D32" s="38"/>
      <c r="E32" s="38" t="n">
        <v>24</v>
      </c>
      <c r="F32" s="38" t="n">
        <v>41</v>
      </c>
      <c r="G32" s="38" t="n">
        <v>47</v>
      </c>
      <c r="H32" s="38" t="n">
        <v>25</v>
      </c>
      <c r="I32" s="38" t="n">
        <v>15</v>
      </c>
      <c r="J32" s="38" t="n">
        <v>152</v>
      </c>
      <c r="K32" s="40" t="n">
        <v>135</v>
      </c>
      <c r="L32" s="223" t="s">
        <v>636</v>
      </c>
    </row>
    <row r="33" customFormat="false" ht="12.75" hidden="false" customHeight="false" outlineLevel="0" collapsed="false">
      <c r="A33" s="45" t="s">
        <v>637</v>
      </c>
      <c r="B33" s="252" t="n">
        <v>295</v>
      </c>
      <c r="C33" s="37"/>
      <c r="D33" s="38" t="n">
        <v>1</v>
      </c>
      <c r="E33" s="38" t="n">
        <v>43</v>
      </c>
      <c r="F33" s="38" t="n">
        <v>34</v>
      </c>
      <c r="G33" s="38" t="n">
        <v>53</v>
      </c>
      <c r="H33" s="38" t="n">
        <v>42</v>
      </c>
      <c r="I33" s="38" t="n">
        <v>11</v>
      </c>
      <c r="J33" s="38" t="n">
        <v>184</v>
      </c>
      <c r="K33" s="40" t="n">
        <v>204</v>
      </c>
      <c r="L33" s="253" t="s">
        <v>638</v>
      </c>
    </row>
    <row r="34" customFormat="false" ht="12.75" hidden="false" customHeight="false" outlineLevel="0" collapsed="false">
      <c r="A34" s="237" t="s">
        <v>639</v>
      </c>
      <c r="B34" s="36"/>
      <c r="C34" s="41" t="n">
        <v>59</v>
      </c>
      <c r="D34" s="42" t="n">
        <v>87</v>
      </c>
      <c r="E34" s="42" t="n">
        <v>551</v>
      </c>
      <c r="F34" s="42" t="n">
        <v>451</v>
      </c>
      <c r="G34" s="42" t="n">
        <v>335</v>
      </c>
      <c r="H34" s="42" t="n">
        <v>160</v>
      </c>
      <c r="I34" s="42" t="n">
        <v>68</v>
      </c>
      <c r="J34" s="42" t="n">
        <v>1711</v>
      </c>
      <c r="K34" s="50" t="n">
        <v>1743</v>
      </c>
      <c r="L34" s="223" t="s">
        <v>640</v>
      </c>
    </row>
    <row r="35" customFormat="false" ht="12.75" hidden="false" customHeight="false" outlineLevel="0" collapsed="false">
      <c r="A35" s="254" t="s">
        <v>641</v>
      </c>
      <c r="B35" s="255"/>
      <c r="C35" s="256" t="n">
        <f aca="false">SUM(C5:C34)</f>
        <v>795</v>
      </c>
      <c r="D35" s="256" t="n">
        <f aca="false">SUM(D5:D34)</f>
        <v>884</v>
      </c>
      <c r="E35" s="256" t="n">
        <f aca="false">SUM(E5:E34)</f>
        <v>5327</v>
      </c>
      <c r="F35" s="256" t="n">
        <f aca="false">SUM(F5:F34)</f>
        <v>3918</v>
      </c>
      <c r="G35" s="256" t="n">
        <f aca="false">SUM(G5:G34)</f>
        <v>2944</v>
      </c>
      <c r="H35" s="256" t="n">
        <f aca="false">SUM(H5:H34)</f>
        <v>1517</v>
      </c>
      <c r="I35" s="256" t="n">
        <f aca="false">SUM(I5:I34)</f>
        <v>726</v>
      </c>
      <c r="J35" s="256" t="n">
        <f aca="false">SUM(J5:J34)</f>
        <v>16111</v>
      </c>
      <c r="K35" s="257" t="n">
        <f aca="false">SUM(K5:K34)</f>
        <v>15837</v>
      </c>
      <c r="L35" s="258" t="s">
        <v>642</v>
      </c>
    </row>
    <row r="36" customFormat="false" ht="12.75" hidden="false" customHeight="false" outlineLevel="0" collapsed="false">
      <c r="A36" s="236"/>
      <c r="B36" s="31"/>
      <c r="C36" s="215" t="s">
        <v>559</v>
      </c>
      <c r="D36" s="215"/>
      <c r="E36" s="215"/>
      <c r="F36" s="215"/>
      <c r="G36" s="215"/>
      <c r="H36" s="215"/>
      <c r="I36" s="215"/>
      <c r="J36" s="215"/>
      <c r="K36" s="215"/>
      <c r="L36" s="259"/>
    </row>
    <row r="37" customFormat="false" ht="12.75" hidden="false" customHeight="false" outlineLevel="0" collapsed="false">
      <c r="A37" s="45" t="s">
        <v>231</v>
      </c>
      <c r="B37" s="250" t="n">
        <v>118</v>
      </c>
      <c r="C37" s="32" t="n">
        <v>5</v>
      </c>
      <c r="D37" s="33" t="n">
        <v>14</v>
      </c>
      <c r="E37" s="33" t="n">
        <v>130</v>
      </c>
      <c r="F37" s="33" t="n">
        <v>60</v>
      </c>
      <c r="G37" s="33" t="n">
        <v>15</v>
      </c>
      <c r="H37" s="33" t="n">
        <v>3</v>
      </c>
      <c r="I37" s="33" t="n">
        <v>2</v>
      </c>
      <c r="J37" s="33" t="n">
        <v>229</v>
      </c>
      <c r="K37" s="35" t="n">
        <v>307</v>
      </c>
      <c r="L37" s="45" t="s">
        <v>232</v>
      </c>
    </row>
    <row r="38" customFormat="false" ht="12.75" hidden="false" customHeight="false" outlineLevel="0" collapsed="false">
      <c r="A38" s="45" t="s">
        <v>233</v>
      </c>
      <c r="B38" s="250" t="n">
        <v>119</v>
      </c>
      <c r="C38" s="37"/>
      <c r="D38" s="38" t="n">
        <v>1</v>
      </c>
      <c r="E38" s="38" t="n">
        <v>9</v>
      </c>
      <c r="F38" s="38" t="n">
        <v>8</v>
      </c>
      <c r="G38" s="38" t="n">
        <v>9</v>
      </c>
      <c r="H38" s="38" t="n">
        <v>10</v>
      </c>
      <c r="I38" s="38" t="n">
        <v>3</v>
      </c>
      <c r="J38" s="38" t="n">
        <v>40</v>
      </c>
      <c r="K38" s="40" t="n">
        <v>65</v>
      </c>
      <c r="L38" s="45" t="s">
        <v>234</v>
      </c>
    </row>
    <row r="39" customFormat="false" ht="12.75" hidden="false" customHeight="false" outlineLevel="0" collapsed="false">
      <c r="A39" s="45" t="s">
        <v>266</v>
      </c>
      <c r="B39" s="250" t="n">
        <v>137</v>
      </c>
      <c r="C39" s="37" t="n">
        <v>53</v>
      </c>
      <c r="D39" s="38" t="n">
        <v>73</v>
      </c>
      <c r="E39" s="38" t="n">
        <v>291</v>
      </c>
      <c r="F39" s="38" t="n">
        <v>134</v>
      </c>
      <c r="G39" s="38" t="n">
        <v>87</v>
      </c>
      <c r="H39" s="38" t="n">
        <v>49</v>
      </c>
      <c r="I39" s="38" t="n">
        <v>14</v>
      </c>
      <c r="J39" s="38" t="n">
        <v>701</v>
      </c>
      <c r="K39" s="40" t="n">
        <v>780</v>
      </c>
      <c r="L39" s="45" t="s">
        <v>267</v>
      </c>
    </row>
    <row r="40" customFormat="false" ht="12.75" hidden="false" customHeight="false" outlineLevel="0" collapsed="false">
      <c r="A40" s="45" t="s">
        <v>272</v>
      </c>
      <c r="B40" s="250" t="n">
        <v>140</v>
      </c>
      <c r="C40" s="37" t="n">
        <v>2</v>
      </c>
      <c r="D40" s="38" t="n">
        <v>8</v>
      </c>
      <c r="E40" s="38" t="n">
        <v>66</v>
      </c>
      <c r="F40" s="38" t="n">
        <v>41</v>
      </c>
      <c r="G40" s="38" t="n">
        <v>29</v>
      </c>
      <c r="H40" s="38" t="n">
        <v>24</v>
      </c>
      <c r="I40" s="38" t="n">
        <v>5</v>
      </c>
      <c r="J40" s="38" t="n">
        <v>175</v>
      </c>
      <c r="K40" s="40" t="n">
        <v>191</v>
      </c>
      <c r="L40" s="45" t="s">
        <v>273</v>
      </c>
    </row>
    <row r="41" customFormat="false" ht="12.75" hidden="false" customHeight="false" outlineLevel="0" collapsed="false">
      <c r="A41" s="45" t="s">
        <v>280</v>
      </c>
      <c r="B41" s="250" t="n">
        <v>144</v>
      </c>
      <c r="C41" s="37"/>
      <c r="D41" s="38" t="n">
        <v>3</v>
      </c>
      <c r="E41" s="38" t="n">
        <v>32</v>
      </c>
      <c r="F41" s="38" t="n">
        <v>27</v>
      </c>
      <c r="G41" s="38" t="n">
        <v>20</v>
      </c>
      <c r="H41" s="38" t="n">
        <v>8</v>
      </c>
      <c r="I41" s="38" t="n">
        <v>1</v>
      </c>
      <c r="J41" s="38" t="n">
        <v>91</v>
      </c>
      <c r="K41" s="40" t="n">
        <v>102</v>
      </c>
      <c r="L41" s="45" t="s">
        <v>281</v>
      </c>
    </row>
    <row r="42" customFormat="false" ht="12.75" hidden="false" customHeight="false" outlineLevel="0" collapsed="false">
      <c r="A42" s="45" t="s">
        <v>288</v>
      </c>
      <c r="B42" s="250" t="n">
        <v>148</v>
      </c>
      <c r="C42" s="37" t="n">
        <v>6</v>
      </c>
      <c r="D42" s="38" t="n">
        <v>15</v>
      </c>
      <c r="E42" s="38" t="n">
        <v>105</v>
      </c>
      <c r="F42" s="38" t="n">
        <v>83</v>
      </c>
      <c r="G42" s="38" t="n">
        <v>52</v>
      </c>
      <c r="H42" s="38" t="n">
        <v>24</v>
      </c>
      <c r="I42" s="38" t="n">
        <v>6</v>
      </c>
      <c r="J42" s="38" t="n">
        <v>291</v>
      </c>
      <c r="K42" s="40" t="n">
        <v>305</v>
      </c>
      <c r="L42" s="45" t="s">
        <v>289</v>
      </c>
    </row>
    <row r="43" customFormat="false" ht="12.75" hidden="false" customHeight="false" outlineLevel="0" collapsed="false">
      <c r="A43" s="45" t="s">
        <v>292</v>
      </c>
      <c r="B43" s="250" t="n">
        <v>150</v>
      </c>
      <c r="C43" s="37" t="n">
        <v>1</v>
      </c>
      <c r="D43" s="38" t="n">
        <v>5</v>
      </c>
      <c r="E43" s="38" t="n">
        <v>23</v>
      </c>
      <c r="F43" s="38" t="n">
        <v>20</v>
      </c>
      <c r="G43" s="38" t="n">
        <v>10</v>
      </c>
      <c r="H43" s="38" t="n">
        <v>1</v>
      </c>
      <c r="I43" s="38" t="n">
        <v>1</v>
      </c>
      <c r="J43" s="38" t="n">
        <v>61</v>
      </c>
      <c r="K43" s="40" t="n">
        <v>38</v>
      </c>
      <c r="L43" s="45" t="s">
        <v>293</v>
      </c>
    </row>
    <row r="44" customFormat="false" ht="12.75" hidden="false" customHeight="false" outlineLevel="0" collapsed="false">
      <c r="A44" s="45" t="s">
        <v>323</v>
      </c>
      <c r="B44" s="250" t="n">
        <v>173</v>
      </c>
      <c r="C44" s="37" t="n">
        <v>2</v>
      </c>
      <c r="D44" s="38" t="n">
        <v>1</v>
      </c>
      <c r="E44" s="38" t="n">
        <v>10</v>
      </c>
      <c r="F44" s="38" t="n">
        <v>23</v>
      </c>
      <c r="G44" s="38" t="n">
        <v>32</v>
      </c>
      <c r="H44" s="38" t="n">
        <v>20</v>
      </c>
      <c r="I44" s="38" t="n">
        <v>16</v>
      </c>
      <c r="J44" s="38" t="n">
        <v>104</v>
      </c>
      <c r="K44" s="40" t="n">
        <v>112</v>
      </c>
      <c r="L44" s="45" t="s">
        <v>324</v>
      </c>
    </row>
    <row r="45" customFormat="false" ht="12.75" hidden="false" customHeight="false" outlineLevel="0" collapsed="false">
      <c r="A45" s="45" t="s">
        <v>327</v>
      </c>
      <c r="B45" s="250" t="n">
        <v>177</v>
      </c>
      <c r="C45" s="37" t="n">
        <v>2</v>
      </c>
      <c r="D45" s="38" t="n">
        <v>2</v>
      </c>
      <c r="E45" s="38" t="n">
        <v>24</v>
      </c>
      <c r="F45" s="38" t="n">
        <v>32</v>
      </c>
      <c r="G45" s="38" t="n">
        <v>43</v>
      </c>
      <c r="H45" s="38" t="n">
        <v>23</v>
      </c>
      <c r="I45" s="38" t="n">
        <v>16</v>
      </c>
      <c r="J45" s="38" t="n">
        <v>142</v>
      </c>
      <c r="K45" s="40" t="n">
        <v>129</v>
      </c>
      <c r="L45" s="45" t="s">
        <v>328</v>
      </c>
    </row>
    <row r="46" customFormat="false" ht="12.75" hidden="false" customHeight="false" outlineLevel="0" collapsed="false">
      <c r="A46" s="223" t="s">
        <v>629</v>
      </c>
      <c r="B46" s="250" t="n">
        <v>222</v>
      </c>
      <c r="C46" s="37" t="n">
        <v>4</v>
      </c>
      <c r="D46" s="38" t="n">
        <v>4</v>
      </c>
      <c r="E46" s="38" t="n">
        <v>25</v>
      </c>
      <c r="F46" s="38" t="n">
        <v>28</v>
      </c>
      <c r="G46" s="38" t="n">
        <v>21</v>
      </c>
      <c r="H46" s="38" t="n">
        <v>11</v>
      </c>
      <c r="I46" s="38" t="n">
        <v>15</v>
      </c>
      <c r="J46" s="38" t="n">
        <v>108</v>
      </c>
      <c r="K46" s="40" t="n">
        <v>100</v>
      </c>
      <c r="L46" s="45" t="s">
        <v>402</v>
      </c>
    </row>
    <row r="47" customFormat="false" ht="12.75" hidden="false" customHeight="false" outlineLevel="0" collapsed="false">
      <c r="A47" s="45" t="s">
        <v>630</v>
      </c>
      <c r="B47" s="250" t="n">
        <v>237</v>
      </c>
      <c r="C47" s="37" t="n">
        <v>1</v>
      </c>
      <c r="D47" s="38" t="n">
        <v>4</v>
      </c>
      <c r="E47" s="38" t="n">
        <v>18</v>
      </c>
      <c r="F47" s="38" t="n">
        <v>14</v>
      </c>
      <c r="G47" s="38" t="n">
        <v>11</v>
      </c>
      <c r="H47" s="38" t="n">
        <v>6</v>
      </c>
      <c r="I47" s="38" t="n">
        <v>4</v>
      </c>
      <c r="J47" s="38" t="n">
        <v>58</v>
      </c>
      <c r="K47" s="40" t="n">
        <v>68</v>
      </c>
      <c r="L47" s="45" t="s">
        <v>631</v>
      </c>
    </row>
    <row r="48" customFormat="false" ht="12.75" hidden="false" customHeight="false" outlineLevel="0" collapsed="false">
      <c r="A48" s="223" t="s">
        <v>438</v>
      </c>
      <c r="B48" s="250" t="n">
        <v>251</v>
      </c>
      <c r="C48" s="37" t="n">
        <v>4</v>
      </c>
      <c r="D48" s="38" t="n">
        <v>2</v>
      </c>
      <c r="E48" s="38" t="n">
        <v>13</v>
      </c>
      <c r="F48" s="38" t="n">
        <v>26</v>
      </c>
      <c r="G48" s="38" t="n">
        <v>8</v>
      </c>
      <c r="H48" s="38" t="n">
        <v>1</v>
      </c>
      <c r="I48" s="38" t="n">
        <v>2</v>
      </c>
      <c r="J48" s="38" t="n">
        <v>56</v>
      </c>
      <c r="K48" s="40" t="n">
        <v>61</v>
      </c>
      <c r="L48" s="45" t="s">
        <v>440</v>
      </c>
    </row>
    <row r="49" customFormat="false" ht="12.75" hidden="false" customHeight="false" outlineLevel="0" collapsed="false">
      <c r="A49" s="45" t="s">
        <v>491</v>
      </c>
      <c r="B49" s="250" t="n">
        <v>291</v>
      </c>
      <c r="C49" s="37" t="n">
        <v>2</v>
      </c>
      <c r="D49" s="38" t="n">
        <v>1</v>
      </c>
      <c r="E49" s="38" t="n">
        <v>21</v>
      </c>
      <c r="F49" s="38" t="n">
        <v>9</v>
      </c>
      <c r="G49" s="38" t="n">
        <v>12</v>
      </c>
      <c r="H49" s="38" t="n">
        <v>9</v>
      </c>
      <c r="I49" s="38" t="n">
        <v>1</v>
      </c>
      <c r="J49" s="38" t="n">
        <v>55</v>
      </c>
      <c r="K49" s="40" t="n">
        <v>46</v>
      </c>
      <c r="L49" s="223" t="s">
        <v>492</v>
      </c>
    </row>
    <row r="50" customFormat="false" ht="12.75" hidden="false" customHeight="false" outlineLevel="0" collapsed="false">
      <c r="A50" s="223" t="s">
        <v>643</v>
      </c>
      <c r="B50" s="250" t="n">
        <v>307</v>
      </c>
      <c r="C50" s="37" t="n">
        <v>3</v>
      </c>
      <c r="D50" s="38" t="n">
        <v>4</v>
      </c>
      <c r="E50" s="38" t="n">
        <v>19</v>
      </c>
      <c r="F50" s="38" t="n">
        <v>16</v>
      </c>
      <c r="G50" s="38" t="n">
        <v>7</v>
      </c>
      <c r="H50" s="38" t="n">
        <v>5</v>
      </c>
      <c r="I50" s="38" t="n">
        <v>1</v>
      </c>
      <c r="J50" s="38" t="n">
        <v>55</v>
      </c>
      <c r="K50" s="40" t="n">
        <v>60</v>
      </c>
      <c r="L50" s="45" t="s">
        <v>644</v>
      </c>
    </row>
    <row r="51" customFormat="false" ht="12.75" hidden="false" customHeight="false" outlineLevel="0" collapsed="false">
      <c r="A51" s="260" t="s">
        <v>639</v>
      </c>
      <c r="B51" s="261"/>
      <c r="C51" s="41" t="n">
        <v>22</v>
      </c>
      <c r="D51" s="42" t="n">
        <v>21</v>
      </c>
      <c r="E51" s="42" t="n">
        <v>141</v>
      </c>
      <c r="F51" s="42" t="n">
        <v>117</v>
      </c>
      <c r="G51" s="42" t="n">
        <v>104</v>
      </c>
      <c r="H51" s="42" t="n">
        <v>54</v>
      </c>
      <c r="I51" s="42" t="n">
        <v>24</v>
      </c>
      <c r="J51" s="42" t="n">
        <v>483</v>
      </c>
      <c r="K51" s="50" t="n">
        <v>477</v>
      </c>
      <c r="L51" s="262" t="s">
        <v>640</v>
      </c>
    </row>
    <row r="52" customFormat="false" ht="12.75" hidden="false" customHeight="false" outlineLevel="0" collapsed="false">
      <c r="A52" s="46" t="s">
        <v>645</v>
      </c>
      <c r="B52" s="263"/>
      <c r="C52" s="264" t="n">
        <f aca="false">SUM(C37:C51)</f>
        <v>107</v>
      </c>
      <c r="D52" s="256" t="n">
        <f aca="false">SUM(D37:D51)</f>
        <v>158</v>
      </c>
      <c r="E52" s="256" t="n">
        <f aca="false">SUM(E37:E51)</f>
        <v>927</v>
      </c>
      <c r="F52" s="256" t="n">
        <f aca="false">SUM(F37:F51)</f>
        <v>638</v>
      </c>
      <c r="G52" s="256" t="n">
        <f aca="false">SUM(G37:G51)</f>
        <v>460</v>
      </c>
      <c r="H52" s="256" t="n">
        <f aca="false">SUM(H37:H51)</f>
        <v>248</v>
      </c>
      <c r="I52" s="256" t="n">
        <f aca="false">SUM(I37:I51)</f>
        <v>111</v>
      </c>
      <c r="J52" s="256" t="n">
        <f aca="false">SUM(J37:J51)</f>
        <v>2649</v>
      </c>
      <c r="K52" s="265" t="n">
        <f aca="false">SUM(K37:K51)</f>
        <v>2841</v>
      </c>
      <c r="L52" s="46" t="s">
        <v>646</v>
      </c>
    </row>
  </sheetData>
  <sheetProtection sheet="true" objects="true" scenarios="true"/>
  <mergeCells count="8">
    <mergeCell ref="A1:L1"/>
    <mergeCell ref="B2:B4"/>
    <mergeCell ref="C2:I2"/>
    <mergeCell ref="J2:K2"/>
    <mergeCell ref="A3:A4"/>
    <mergeCell ref="L3:L4"/>
    <mergeCell ref="C4:K4"/>
    <mergeCell ref="C36:K36"/>
  </mergeCells>
  <printOptions headings="false" gridLines="false" gridLinesSet="true" horizontalCentered="false" verticalCentered="fals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3.5" zeroHeight="false" outlineLevelRow="0" outlineLevelCol="0"/>
  <cols>
    <col collapsed="false" customWidth="true" hidden="false" outlineLevel="0" max="1" min="1" style="266" width="31.7"/>
    <col collapsed="false" customWidth="false" hidden="false" outlineLevel="0" max="15" min="2" style="266" width="11.42"/>
    <col collapsed="false" customWidth="true" hidden="false" outlineLevel="0" max="16" min="16" style="266" width="32.99"/>
    <col collapsed="false" customWidth="false" hidden="false" outlineLevel="0" max="257" min="17" style="266" width="11.42"/>
  </cols>
  <sheetData>
    <row r="1" customFormat="false" ht="30" hidden="false" customHeight="true" outlineLevel="0" collapsed="false">
      <c r="A1" s="111" t="s">
        <v>647</v>
      </c>
      <c r="B1" s="111"/>
      <c r="C1" s="111"/>
      <c r="D1" s="111"/>
      <c r="E1" s="111"/>
      <c r="F1" s="111"/>
      <c r="G1" s="111"/>
      <c r="H1" s="111"/>
      <c r="I1" s="111" t="s">
        <v>648</v>
      </c>
      <c r="J1" s="111"/>
      <c r="K1" s="111"/>
      <c r="L1" s="111"/>
      <c r="M1" s="111"/>
      <c r="N1" s="111"/>
      <c r="O1" s="111"/>
      <c r="P1" s="111"/>
    </row>
    <row r="2" customFormat="false" ht="30" hidden="false" customHeight="true" outlineLevel="0" collapsed="false">
      <c r="A2" s="267" t="n">
        <v>12</v>
      </c>
      <c r="B2" s="54" t="s">
        <v>547</v>
      </c>
      <c r="C2" s="54"/>
      <c r="D2" s="54"/>
      <c r="E2" s="54"/>
      <c r="F2" s="54"/>
      <c r="G2" s="54"/>
      <c r="H2" s="54"/>
      <c r="I2" s="55" t="s">
        <v>566</v>
      </c>
      <c r="J2" s="55"/>
      <c r="K2" s="55"/>
      <c r="L2" s="55" t="s">
        <v>649</v>
      </c>
      <c r="M2" s="55" t="s">
        <v>650</v>
      </c>
      <c r="N2" s="201" t="s">
        <v>651</v>
      </c>
      <c r="O2" s="54" t="s">
        <v>652</v>
      </c>
      <c r="P2" s="114" t="n">
        <v>12</v>
      </c>
    </row>
    <row r="3" customFormat="false" ht="101.25" hidden="false" customHeight="true" outlineLevel="0" collapsed="false">
      <c r="A3" s="93" t="s">
        <v>653</v>
      </c>
      <c r="B3" s="94" t="s">
        <v>654</v>
      </c>
      <c r="C3" s="55" t="s">
        <v>655</v>
      </c>
      <c r="D3" s="55" t="s">
        <v>656</v>
      </c>
      <c r="E3" s="55" t="s">
        <v>657</v>
      </c>
      <c r="F3" s="55" t="s">
        <v>658</v>
      </c>
      <c r="G3" s="55" t="s">
        <v>659</v>
      </c>
      <c r="H3" s="55" t="s">
        <v>660</v>
      </c>
      <c r="I3" s="55" t="s">
        <v>661</v>
      </c>
      <c r="J3" s="55" t="s">
        <v>662</v>
      </c>
      <c r="K3" s="55" t="s">
        <v>663</v>
      </c>
      <c r="L3" s="55"/>
      <c r="M3" s="55"/>
      <c r="N3" s="201"/>
      <c r="O3" s="54"/>
      <c r="P3" s="93" t="s">
        <v>664</v>
      </c>
    </row>
    <row r="4" customFormat="false" ht="13.5" hidden="false" customHeight="true" outlineLevel="0" collapsed="false">
      <c r="A4" s="236" t="s">
        <v>665</v>
      </c>
      <c r="B4" s="97" t="n">
        <v>4</v>
      </c>
      <c r="C4" s="98" t="n">
        <v>109</v>
      </c>
      <c r="D4" s="98" t="n">
        <v>1</v>
      </c>
      <c r="E4" s="98" t="n">
        <v>1</v>
      </c>
      <c r="F4" s="98" t="n">
        <v>15</v>
      </c>
      <c r="G4" s="98" t="n">
        <v>2</v>
      </c>
      <c r="H4" s="98" t="n">
        <v>6</v>
      </c>
      <c r="I4" s="98" t="n">
        <v>1</v>
      </c>
      <c r="J4" s="98" t="n">
        <v>1</v>
      </c>
      <c r="K4" s="98"/>
      <c r="L4" s="98"/>
      <c r="M4" s="98" t="n">
        <v>4</v>
      </c>
      <c r="N4" s="98" t="n">
        <v>1</v>
      </c>
      <c r="O4" s="99" t="n">
        <f aca="false">SUM(B4:N4)</f>
        <v>145</v>
      </c>
      <c r="P4" s="249" t="s">
        <v>666</v>
      </c>
    </row>
    <row r="5" customFormat="false" ht="13.5" hidden="false" customHeight="true" outlineLevel="0" collapsed="false">
      <c r="A5" s="251" t="s">
        <v>667</v>
      </c>
      <c r="B5" s="100" t="n">
        <v>14</v>
      </c>
      <c r="C5" s="101" t="n">
        <v>177</v>
      </c>
      <c r="D5" s="101" t="n">
        <v>8</v>
      </c>
      <c r="E5" s="101" t="n">
        <v>2</v>
      </c>
      <c r="F5" s="101" t="n">
        <v>55</v>
      </c>
      <c r="G5" s="101" t="n">
        <v>8</v>
      </c>
      <c r="H5" s="101" t="n">
        <v>23</v>
      </c>
      <c r="I5" s="101" t="n">
        <v>6</v>
      </c>
      <c r="J5" s="101" t="n">
        <v>14</v>
      </c>
      <c r="K5" s="101" t="n">
        <v>5</v>
      </c>
      <c r="L5" s="101" t="n">
        <v>5</v>
      </c>
      <c r="M5" s="101" t="n">
        <v>5</v>
      </c>
      <c r="N5" s="101" t="n">
        <v>3</v>
      </c>
      <c r="O5" s="102" t="n">
        <f aca="false">SUM(B5:N5)</f>
        <v>325</v>
      </c>
      <c r="P5" s="45" t="s">
        <v>668</v>
      </c>
    </row>
    <row r="6" customFormat="false" ht="13.5" hidden="false" customHeight="true" outlineLevel="0" collapsed="false">
      <c r="A6" s="65" t="s">
        <v>669</v>
      </c>
      <c r="B6" s="100" t="n">
        <v>45</v>
      </c>
      <c r="C6" s="101" t="n">
        <v>191</v>
      </c>
      <c r="D6" s="101" t="n">
        <v>10</v>
      </c>
      <c r="E6" s="101" t="n">
        <v>3</v>
      </c>
      <c r="F6" s="101" t="n">
        <v>54</v>
      </c>
      <c r="G6" s="101" t="n">
        <v>20</v>
      </c>
      <c r="H6" s="101" t="n">
        <v>26</v>
      </c>
      <c r="I6" s="101" t="n">
        <v>8</v>
      </c>
      <c r="J6" s="101" t="n">
        <v>32</v>
      </c>
      <c r="K6" s="101" t="n">
        <v>3</v>
      </c>
      <c r="L6" s="101" t="n">
        <v>2</v>
      </c>
      <c r="M6" s="101" t="n">
        <v>2</v>
      </c>
      <c r="N6" s="101" t="n">
        <v>2</v>
      </c>
      <c r="O6" s="102" t="n">
        <f aca="false">SUM(B6:N6)</f>
        <v>398</v>
      </c>
      <c r="P6" s="45" t="s">
        <v>670</v>
      </c>
    </row>
    <row r="7" customFormat="false" ht="13.5" hidden="false" customHeight="true" outlineLevel="0" collapsed="false">
      <c r="A7" s="45" t="s">
        <v>671</v>
      </c>
      <c r="B7" s="100" t="n">
        <v>4</v>
      </c>
      <c r="C7" s="101" t="n">
        <v>49</v>
      </c>
      <c r="D7" s="101" t="n">
        <v>1</v>
      </c>
      <c r="E7" s="101"/>
      <c r="F7" s="101" t="n">
        <v>6</v>
      </c>
      <c r="G7" s="101" t="n">
        <v>2</v>
      </c>
      <c r="H7" s="101" t="n">
        <v>1</v>
      </c>
      <c r="I7" s="101"/>
      <c r="J7" s="101" t="n">
        <v>4</v>
      </c>
      <c r="K7" s="101" t="n">
        <v>1</v>
      </c>
      <c r="L7" s="101" t="n">
        <v>1</v>
      </c>
      <c r="M7" s="101"/>
      <c r="N7" s="101"/>
      <c r="O7" s="102" t="n">
        <f aca="false">SUM(B7:N7)</f>
        <v>69</v>
      </c>
      <c r="P7" s="45" t="s">
        <v>672</v>
      </c>
    </row>
    <row r="8" customFormat="false" ht="13.5" hidden="false" customHeight="true" outlineLevel="0" collapsed="false">
      <c r="A8" s="45" t="s">
        <v>673</v>
      </c>
      <c r="B8" s="100" t="n">
        <v>83</v>
      </c>
      <c r="C8" s="101" t="n">
        <v>167</v>
      </c>
      <c r="D8" s="101" t="n">
        <v>8</v>
      </c>
      <c r="E8" s="101" t="n">
        <v>1</v>
      </c>
      <c r="F8" s="101" t="n">
        <v>45</v>
      </c>
      <c r="G8" s="101" t="n">
        <v>15</v>
      </c>
      <c r="H8" s="101" t="n">
        <v>168</v>
      </c>
      <c r="I8" s="101" t="n">
        <v>5</v>
      </c>
      <c r="J8" s="101" t="n">
        <v>18</v>
      </c>
      <c r="K8" s="101" t="n">
        <v>3</v>
      </c>
      <c r="L8" s="101" t="n">
        <v>6</v>
      </c>
      <c r="M8" s="101" t="n">
        <v>3</v>
      </c>
      <c r="N8" s="101" t="n">
        <v>1</v>
      </c>
      <c r="O8" s="102" t="n">
        <f aca="false">SUM(B8:N8)</f>
        <v>523</v>
      </c>
      <c r="P8" s="45" t="s">
        <v>674</v>
      </c>
    </row>
    <row r="9" customFormat="false" ht="13.5" hidden="false" customHeight="true" outlineLevel="0" collapsed="false">
      <c r="A9" s="45" t="s">
        <v>675</v>
      </c>
      <c r="B9" s="100" t="n">
        <v>19</v>
      </c>
      <c r="C9" s="101" t="n">
        <v>49</v>
      </c>
      <c r="D9" s="101" t="n">
        <v>2</v>
      </c>
      <c r="E9" s="101" t="n">
        <v>4</v>
      </c>
      <c r="F9" s="101" t="n">
        <v>26</v>
      </c>
      <c r="G9" s="101" t="n">
        <v>7</v>
      </c>
      <c r="H9" s="101" t="n">
        <v>6</v>
      </c>
      <c r="I9" s="101" t="n">
        <v>1</v>
      </c>
      <c r="J9" s="101" t="n">
        <v>6</v>
      </c>
      <c r="K9" s="101"/>
      <c r="L9" s="101" t="n">
        <v>3</v>
      </c>
      <c r="M9" s="101" t="n">
        <v>5</v>
      </c>
      <c r="N9" s="101" t="n">
        <v>1</v>
      </c>
      <c r="O9" s="102" t="n">
        <f aca="false">SUM(B9:N9)</f>
        <v>129</v>
      </c>
      <c r="P9" s="45" t="s">
        <v>676</v>
      </c>
    </row>
    <row r="10" customFormat="false" ht="13.5" hidden="false" customHeight="true" outlineLevel="0" collapsed="false">
      <c r="A10" s="45" t="s">
        <v>677</v>
      </c>
      <c r="B10" s="100" t="n">
        <v>5</v>
      </c>
      <c r="C10" s="101" t="n">
        <v>27</v>
      </c>
      <c r="D10" s="101" t="n">
        <v>2</v>
      </c>
      <c r="E10" s="101" t="n">
        <v>2</v>
      </c>
      <c r="F10" s="101" t="n">
        <v>8</v>
      </c>
      <c r="G10" s="101" t="n">
        <v>2</v>
      </c>
      <c r="H10" s="101" t="n">
        <v>4</v>
      </c>
      <c r="I10" s="101"/>
      <c r="J10" s="101" t="n">
        <v>14</v>
      </c>
      <c r="K10" s="101" t="n">
        <v>1</v>
      </c>
      <c r="L10" s="101" t="n">
        <v>1</v>
      </c>
      <c r="M10" s="101"/>
      <c r="N10" s="101"/>
      <c r="O10" s="102" t="n">
        <f aca="false">SUM(B10:N10)</f>
        <v>66</v>
      </c>
      <c r="P10" s="45" t="s">
        <v>678</v>
      </c>
    </row>
    <row r="11" customFormat="false" ht="13.5" hidden="false" customHeight="true" outlineLevel="0" collapsed="false">
      <c r="A11" s="45" t="s">
        <v>679</v>
      </c>
      <c r="B11" s="100" t="n">
        <v>8</v>
      </c>
      <c r="C11" s="101" t="n">
        <v>20</v>
      </c>
      <c r="D11" s="101" t="n">
        <v>1</v>
      </c>
      <c r="E11" s="101"/>
      <c r="F11" s="101" t="n">
        <v>8</v>
      </c>
      <c r="G11" s="101" t="n">
        <v>1</v>
      </c>
      <c r="H11" s="101" t="n">
        <v>11</v>
      </c>
      <c r="I11" s="101" t="n">
        <v>7</v>
      </c>
      <c r="J11" s="101" t="n">
        <v>2</v>
      </c>
      <c r="K11" s="101"/>
      <c r="L11" s="101" t="n">
        <v>1</v>
      </c>
      <c r="M11" s="101"/>
      <c r="N11" s="101"/>
      <c r="O11" s="102" t="n">
        <f aca="false">SUM(B11:N11)</f>
        <v>59</v>
      </c>
      <c r="P11" s="45" t="s">
        <v>680</v>
      </c>
    </row>
    <row r="12" customFormat="false" ht="13.5" hidden="false" customHeight="true" outlineLevel="0" collapsed="false">
      <c r="A12" s="45" t="s">
        <v>681</v>
      </c>
      <c r="B12" s="100" t="n">
        <v>16</v>
      </c>
      <c r="C12" s="101" t="n">
        <v>94</v>
      </c>
      <c r="D12" s="101" t="n">
        <v>3</v>
      </c>
      <c r="E12" s="101" t="n">
        <v>6</v>
      </c>
      <c r="F12" s="101" t="n">
        <v>29</v>
      </c>
      <c r="G12" s="101" t="n">
        <v>7</v>
      </c>
      <c r="H12" s="101" t="n">
        <v>12</v>
      </c>
      <c r="I12" s="101"/>
      <c r="J12" s="101" t="n">
        <v>14</v>
      </c>
      <c r="K12" s="101" t="n">
        <v>2</v>
      </c>
      <c r="L12" s="101" t="n">
        <v>2</v>
      </c>
      <c r="M12" s="101" t="n">
        <v>3</v>
      </c>
      <c r="N12" s="101"/>
      <c r="O12" s="102" t="n">
        <f aca="false">SUM(B12:N12)</f>
        <v>188</v>
      </c>
      <c r="P12" s="45" t="s">
        <v>682</v>
      </c>
    </row>
    <row r="13" customFormat="false" ht="13.5" hidden="false" customHeight="true" outlineLevel="0" collapsed="false">
      <c r="A13" s="45" t="s">
        <v>683</v>
      </c>
      <c r="B13" s="100" t="n">
        <v>17</v>
      </c>
      <c r="C13" s="101" t="n">
        <v>224</v>
      </c>
      <c r="D13" s="101" t="n">
        <v>6</v>
      </c>
      <c r="E13" s="101" t="n">
        <v>2</v>
      </c>
      <c r="F13" s="101" t="n">
        <v>13</v>
      </c>
      <c r="G13" s="101" t="n">
        <v>4</v>
      </c>
      <c r="H13" s="101" t="n">
        <v>4</v>
      </c>
      <c r="I13" s="101" t="n">
        <v>3</v>
      </c>
      <c r="J13" s="101" t="n">
        <v>11</v>
      </c>
      <c r="K13" s="101" t="n">
        <v>8</v>
      </c>
      <c r="L13" s="101" t="n">
        <v>9</v>
      </c>
      <c r="M13" s="101" t="n">
        <v>3</v>
      </c>
      <c r="N13" s="101"/>
      <c r="O13" s="102" t="n">
        <f aca="false">SUM(B13:N13)</f>
        <v>304</v>
      </c>
      <c r="P13" s="45" t="s">
        <v>684</v>
      </c>
    </row>
    <row r="14" customFormat="false" ht="13.5" hidden="false" customHeight="true" outlineLevel="0" collapsed="false">
      <c r="A14" s="45" t="s">
        <v>685</v>
      </c>
      <c r="B14" s="100" t="n">
        <v>2</v>
      </c>
      <c r="C14" s="101" t="n">
        <v>44</v>
      </c>
      <c r="D14" s="101"/>
      <c r="E14" s="101" t="n">
        <v>2</v>
      </c>
      <c r="F14" s="101" t="n">
        <v>13</v>
      </c>
      <c r="G14" s="101"/>
      <c r="H14" s="101" t="n">
        <v>4</v>
      </c>
      <c r="I14" s="101" t="n">
        <v>4</v>
      </c>
      <c r="J14" s="101" t="n">
        <v>15</v>
      </c>
      <c r="K14" s="101"/>
      <c r="L14" s="101"/>
      <c r="M14" s="101" t="n">
        <v>2</v>
      </c>
      <c r="N14" s="101"/>
      <c r="O14" s="102" t="n">
        <f aca="false">SUM(B14:N14)</f>
        <v>86</v>
      </c>
      <c r="P14" s="45" t="s">
        <v>686</v>
      </c>
    </row>
    <row r="15" customFormat="false" ht="13.5" hidden="false" customHeight="true" outlineLevel="0" collapsed="false">
      <c r="A15" s="45" t="s">
        <v>687</v>
      </c>
      <c r="B15" s="100" t="n">
        <v>8</v>
      </c>
      <c r="C15" s="101" t="n">
        <v>42</v>
      </c>
      <c r="D15" s="101" t="n">
        <v>3</v>
      </c>
      <c r="E15" s="101"/>
      <c r="F15" s="101" t="n">
        <v>9</v>
      </c>
      <c r="G15" s="101" t="n">
        <v>4</v>
      </c>
      <c r="H15" s="101" t="n">
        <v>10</v>
      </c>
      <c r="I15" s="101" t="n">
        <v>1</v>
      </c>
      <c r="J15" s="101" t="n">
        <v>3</v>
      </c>
      <c r="K15" s="101"/>
      <c r="L15" s="101" t="n">
        <v>1</v>
      </c>
      <c r="M15" s="101" t="n">
        <v>1</v>
      </c>
      <c r="N15" s="101"/>
      <c r="O15" s="102" t="n">
        <f aca="false">SUM(B15:N15)</f>
        <v>82</v>
      </c>
      <c r="P15" s="45" t="s">
        <v>688</v>
      </c>
    </row>
    <row r="16" customFormat="false" ht="13.5" hidden="false" customHeight="true" outlineLevel="0" collapsed="false">
      <c r="A16" s="45" t="s">
        <v>689</v>
      </c>
      <c r="B16" s="100" t="n">
        <v>39</v>
      </c>
      <c r="C16" s="101" t="n">
        <v>165</v>
      </c>
      <c r="D16" s="101" t="n">
        <v>9</v>
      </c>
      <c r="E16" s="101" t="n">
        <v>6</v>
      </c>
      <c r="F16" s="101" t="n">
        <v>30</v>
      </c>
      <c r="G16" s="101" t="n">
        <v>11</v>
      </c>
      <c r="H16" s="101" t="n">
        <v>46</v>
      </c>
      <c r="I16" s="101" t="n">
        <v>1</v>
      </c>
      <c r="J16" s="101" t="n">
        <v>15</v>
      </c>
      <c r="K16" s="101" t="n">
        <v>1</v>
      </c>
      <c r="L16" s="101" t="n">
        <v>13</v>
      </c>
      <c r="M16" s="101" t="n">
        <v>7</v>
      </c>
      <c r="N16" s="101" t="n">
        <v>1</v>
      </c>
      <c r="O16" s="102" t="n">
        <f aca="false">SUM(B16:N16)</f>
        <v>344</v>
      </c>
      <c r="P16" s="45" t="s">
        <v>690</v>
      </c>
    </row>
    <row r="17" customFormat="false" ht="13.5" hidden="false" customHeight="true" outlineLevel="0" collapsed="false">
      <c r="A17" s="45" t="s">
        <v>691</v>
      </c>
      <c r="B17" s="100" t="n">
        <v>68</v>
      </c>
      <c r="C17" s="101" t="n">
        <v>304</v>
      </c>
      <c r="D17" s="101" t="n">
        <v>31</v>
      </c>
      <c r="E17" s="101" t="n">
        <v>9</v>
      </c>
      <c r="F17" s="101" t="n">
        <v>53</v>
      </c>
      <c r="G17" s="101" t="n">
        <v>9</v>
      </c>
      <c r="H17" s="101" t="n">
        <v>88</v>
      </c>
      <c r="I17" s="101" t="n">
        <v>1</v>
      </c>
      <c r="J17" s="101" t="n">
        <v>17</v>
      </c>
      <c r="K17" s="101" t="n">
        <v>7</v>
      </c>
      <c r="L17" s="101" t="n">
        <v>9</v>
      </c>
      <c r="M17" s="101" t="n">
        <v>21</v>
      </c>
      <c r="N17" s="101" t="n">
        <v>11</v>
      </c>
      <c r="O17" s="102" t="n">
        <f aca="false">SUM(B17:N17)</f>
        <v>628</v>
      </c>
      <c r="P17" s="45" t="s">
        <v>692</v>
      </c>
    </row>
    <row r="18" customFormat="false" ht="13.5" hidden="false" customHeight="true" outlineLevel="0" collapsed="false">
      <c r="A18" s="45" t="s">
        <v>693</v>
      </c>
      <c r="B18" s="100" t="n">
        <v>31</v>
      </c>
      <c r="C18" s="101" t="n">
        <v>150</v>
      </c>
      <c r="D18" s="101" t="n">
        <v>8</v>
      </c>
      <c r="E18" s="101" t="n">
        <v>2</v>
      </c>
      <c r="F18" s="101" t="n">
        <v>23</v>
      </c>
      <c r="G18" s="101" t="n">
        <v>8</v>
      </c>
      <c r="H18" s="101" t="n">
        <v>5</v>
      </c>
      <c r="I18" s="101"/>
      <c r="J18" s="101" t="n">
        <v>18</v>
      </c>
      <c r="K18" s="101" t="n">
        <v>10</v>
      </c>
      <c r="L18" s="101" t="n">
        <v>3</v>
      </c>
      <c r="M18" s="101" t="n">
        <v>5</v>
      </c>
      <c r="N18" s="101" t="n">
        <v>2</v>
      </c>
      <c r="O18" s="102" t="n">
        <f aca="false">SUM(B18:N18)</f>
        <v>265</v>
      </c>
      <c r="P18" s="45" t="s">
        <v>694</v>
      </c>
    </row>
    <row r="19" customFormat="false" ht="13.5" hidden="false" customHeight="true" outlineLevel="0" collapsed="false">
      <c r="A19" s="45" t="s">
        <v>695</v>
      </c>
      <c r="B19" s="100" t="n">
        <v>18</v>
      </c>
      <c r="C19" s="101" t="n">
        <v>290</v>
      </c>
      <c r="D19" s="101" t="n">
        <v>7</v>
      </c>
      <c r="E19" s="101" t="n">
        <v>19</v>
      </c>
      <c r="F19" s="101" t="n">
        <v>104</v>
      </c>
      <c r="G19" s="101" t="n">
        <v>7</v>
      </c>
      <c r="H19" s="101" t="n">
        <v>38</v>
      </c>
      <c r="I19" s="101" t="n">
        <v>21</v>
      </c>
      <c r="J19" s="101" t="n">
        <v>46</v>
      </c>
      <c r="K19" s="101" t="n">
        <v>3</v>
      </c>
      <c r="L19" s="101" t="n">
        <v>7</v>
      </c>
      <c r="M19" s="101" t="n">
        <v>5</v>
      </c>
      <c r="N19" s="101" t="n">
        <v>1</v>
      </c>
      <c r="O19" s="102" t="n">
        <f aca="false">SUM(B19:N19)</f>
        <v>566</v>
      </c>
      <c r="P19" s="45" t="s">
        <v>696</v>
      </c>
    </row>
    <row r="20" customFormat="false" ht="13.5" hidden="false" customHeight="true" outlineLevel="0" collapsed="false">
      <c r="A20" s="45" t="s">
        <v>697</v>
      </c>
      <c r="B20" s="100" t="n">
        <v>2</v>
      </c>
      <c r="C20" s="101" t="n">
        <v>62</v>
      </c>
      <c r="D20" s="101" t="n">
        <v>1</v>
      </c>
      <c r="E20" s="101" t="n">
        <v>1</v>
      </c>
      <c r="F20" s="101" t="n">
        <v>14</v>
      </c>
      <c r="G20" s="101" t="n">
        <v>5</v>
      </c>
      <c r="H20" s="101" t="n">
        <v>1</v>
      </c>
      <c r="I20" s="101"/>
      <c r="J20" s="101" t="n">
        <v>6</v>
      </c>
      <c r="K20" s="101" t="n">
        <v>1</v>
      </c>
      <c r="L20" s="101" t="n">
        <v>1</v>
      </c>
      <c r="M20" s="101" t="n">
        <v>1</v>
      </c>
      <c r="N20" s="101" t="n">
        <v>1</v>
      </c>
      <c r="O20" s="102" t="n">
        <f aca="false">SUM(B20:N20)</f>
        <v>96</v>
      </c>
      <c r="P20" s="45" t="s">
        <v>698</v>
      </c>
    </row>
    <row r="21" customFormat="false" ht="13.5" hidden="false" customHeight="true" outlineLevel="0" collapsed="false">
      <c r="A21" s="45" t="s">
        <v>699</v>
      </c>
      <c r="B21" s="100" t="n">
        <v>5</v>
      </c>
      <c r="C21" s="101" t="n">
        <v>26</v>
      </c>
      <c r="D21" s="101"/>
      <c r="E21" s="101" t="n">
        <v>1</v>
      </c>
      <c r="F21" s="101" t="n">
        <v>6</v>
      </c>
      <c r="G21" s="101" t="n">
        <v>1</v>
      </c>
      <c r="H21" s="101" t="n">
        <v>3</v>
      </c>
      <c r="I21" s="101" t="n">
        <v>1</v>
      </c>
      <c r="J21" s="101" t="n">
        <v>9</v>
      </c>
      <c r="K21" s="101" t="n">
        <v>1</v>
      </c>
      <c r="L21" s="101" t="n">
        <v>1</v>
      </c>
      <c r="M21" s="101" t="n">
        <v>1</v>
      </c>
      <c r="N21" s="101"/>
      <c r="O21" s="102" t="n">
        <f aca="false">SUM(B21:N21)</f>
        <v>55</v>
      </c>
      <c r="P21" s="45" t="s">
        <v>700</v>
      </c>
    </row>
    <row r="22" customFormat="false" ht="13.5" hidden="false" customHeight="true" outlineLevel="0" collapsed="false">
      <c r="A22" s="219" t="s">
        <v>701</v>
      </c>
      <c r="B22" s="268" t="n">
        <v>111</v>
      </c>
      <c r="C22" s="269" t="n">
        <v>287</v>
      </c>
      <c r="D22" s="269" t="n">
        <v>53</v>
      </c>
      <c r="E22" s="269" t="n">
        <v>16</v>
      </c>
      <c r="F22" s="269" t="n">
        <v>85</v>
      </c>
      <c r="G22" s="269" t="n">
        <v>5</v>
      </c>
      <c r="H22" s="269" t="n">
        <v>127</v>
      </c>
      <c r="I22" s="269" t="n">
        <v>44</v>
      </c>
      <c r="J22" s="269" t="n">
        <v>37</v>
      </c>
      <c r="K22" s="269" t="n">
        <v>15</v>
      </c>
      <c r="L22" s="269" t="n">
        <v>24</v>
      </c>
      <c r="M22" s="269" t="n">
        <v>20</v>
      </c>
      <c r="N22" s="269" t="n">
        <v>5</v>
      </c>
      <c r="O22" s="102" t="n">
        <f aca="false">SUM(B22:N22)</f>
        <v>829</v>
      </c>
      <c r="P22" s="219" t="s">
        <v>702</v>
      </c>
    </row>
    <row r="23" customFormat="false" ht="13.5" hidden="false" customHeight="true" outlineLevel="0" collapsed="false">
      <c r="A23" s="45" t="s">
        <v>703</v>
      </c>
      <c r="B23" s="100" t="n">
        <v>7</v>
      </c>
      <c r="C23" s="101" t="n">
        <v>72</v>
      </c>
      <c r="D23" s="101" t="n">
        <v>4</v>
      </c>
      <c r="E23" s="101" t="n">
        <v>1</v>
      </c>
      <c r="F23" s="101" t="n">
        <v>24</v>
      </c>
      <c r="G23" s="101" t="n">
        <v>3</v>
      </c>
      <c r="H23" s="101" t="n">
        <v>13</v>
      </c>
      <c r="I23" s="101" t="n">
        <v>1</v>
      </c>
      <c r="J23" s="101" t="n">
        <v>4</v>
      </c>
      <c r="K23" s="101" t="n">
        <v>2</v>
      </c>
      <c r="L23" s="101" t="n">
        <v>4</v>
      </c>
      <c r="M23" s="101" t="n">
        <v>2</v>
      </c>
      <c r="N23" s="101"/>
      <c r="O23" s="102" t="n">
        <f aca="false">SUM(B23:N23)</f>
        <v>137</v>
      </c>
      <c r="P23" s="45" t="s">
        <v>704</v>
      </c>
    </row>
    <row r="24" customFormat="false" ht="13.5" hidden="false" customHeight="true" outlineLevel="0" collapsed="false">
      <c r="A24" s="45" t="s">
        <v>705</v>
      </c>
      <c r="B24" s="100" t="n">
        <v>23</v>
      </c>
      <c r="C24" s="101" t="n">
        <v>134</v>
      </c>
      <c r="D24" s="101" t="n">
        <v>10</v>
      </c>
      <c r="E24" s="101" t="n">
        <v>2</v>
      </c>
      <c r="F24" s="101" t="n">
        <v>46</v>
      </c>
      <c r="G24" s="101" t="n">
        <v>8</v>
      </c>
      <c r="H24" s="101" t="n">
        <v>30</v>
      </c>
      <c r="I24" s="101" t="n">
        <v>1</v>
      </c>
      <c r="J24" s="101" t="n">
        <v>30</v>
      </c>
      <c r="K24" s="101" t="n">
        <v>4</v>
      </c>
      <c r="L24" s="101" t="n">
        <v>6</v>
      </c>
      <c r="M24" s="101" t="n">
        <v>2</v>
      </c>
      <c r="N24" s="101" t="n">
        <v>2</v>
      </c>
      <c r="O24" s="102" t="n">
        <f aca="false">SUM(B24:N24)</f>
        <v>298</v>
      </c>
      <c r="P24" s="45" t="s">
        <v>706</v>
      </c>
    </row>
    <row r="25" customFormat="false" ht="13.5" hidden="false" customHeight="true" outlineLevel="0" collapsed="false">
      <c r="A25" s="45" t="s">
        <v>707</v>
      </c>
      <c r="B25" s="100" t="n">
        <v>42</v>
      </c>
      <c r="C25" s="101" t="n">
        <v>152</v>
      </c>
      <c r="D25" s="101" t="n">
        <v>7</v>
      </c>
      <c r="E25" s="101" t="n">
        <v>6</v>
      </c>
      <c r="F25" s="101" t="n">
        <v>31</v>
      </c>
      <c r="G25" s="101" t="n">
        <v>13</v>
      </c>
      <c r="H25" s="101" t="n">
        <v>22</v>
      </c>
      <c r="I25" s="101" t="n">
        <v>6</v>
      </c>
      <c r="J25" s="101" t="n">
        <v>36</v>
      </c>
      <c r="K25" s="101" t="n">
        <v>6</v>
      </c>
      <c r="L25" s="101" t="n">
        <v>3</v>
      </c>
      <c r="M25" s="101" t="n">
        <v>5</v>
      </c>
      <c r="N25" s="101" t="n">
        <v>8</v>
      </c>
      <c r="O25" s="102" t="n">
        <f aca="false">SUM(B25:N25)</f>
        <v>337</v>
      </c>
      <c r="P25" s="45" t="s">
        <v>708</v>
      </c>
    </row>
    <row r="26" customFormat="false" ht="13.5" hidden="false" customHeight="true" outlineLevel="0" collapsed="false">
      <c r="A26" s="45" t="s">
        <v>709</v>
      </c>
      <c r="B26" s="100" t="n">
        <v>81</v>
      </c>
      <c r="C26" s="101" t="n">
        <v>333</v>
      </c>
      <c r="D26" s="101" t="n">
        <v>16</v>
      </c>
      <c r="E26" s="101" t="n">
        <v>12</v>
      </c>
      <c r="F26" s="101" t="n">
        <v>62</v>
      </c>
      <c r="G26" s="101" t="n">
        <v>15</v>
      </c>
      <c r="H26" s="101" t="n">
        <v>143</v>
      </c>
      <c r="I26" s="101" t="n">
        <v>6</v>
      </c>
      <c r="J26" s="101" t="n">
        <v>32</v>
      </c>
      <c r="K26" s="101" t="n">
        <v>15</v>
      </c>
      <c r="L26" s="101" t="n">
        <v>11</v>
      </c>
      <c r="M26" s="101" t="n">
        <v>15</v>
      </c>
      <c r="N26" s="101" t="n">
        <v>10</v>
      </c>
      <c r="O26" s="102" t="n">
        <f aca="false">SUM(B26:N26)</f>
        <v>751</v>
      </c>
      <c r="P26" s="45" t="s">
        <v>710</v>
      </c>
    </row>
    <row r="27" customFormat="false" ht="13.5" hidden="false" customHeight="true" outlineLevel="0" collapsed="false">
      <c r="A27" s="45" t="s">
        <v>711</v>
      </c>
      <c r="B27" s="100" t="n">
        <v>33</v>
      </c>
      <c r="C27" s="101" t="n">
        <v>130</v>
      </c>
      <c r="D27" s="101" t="n">
        <v>10</v>
      </c>
      <c r="E27" s="101" t="n">
        <v>4</v>
      </c>
      <c r="F27" s="101" t="n">
        <v>15</v>
      </c>
      <c r="G27" s="101" t="n">
        <v>6</v>
      </c>
      <c r="H27" s="101" t="n">
        <v>29</v>
      </c>
      <c r="I27" s="101" t="n">
        <v>13</v>
      </c>
      <c r="J27" s="101" t="n">
        <v>16</v>
      </c>
      <c r="K27" s="101" t="n">
        <v>6</v>
      </c>
      <c r="L27" s="101" t="n">
        <v>3</v>
      </c>
      <c r="M27" s="101" t="n">
        <v>7</v>
      </c>
      <c r="N27" s="101" t="n">
        <v>1</v>
      </c>
      <c r="O27" s="102" t="n">
        <f aca="false">SUM(B27:N27)</f>
        <v>273</v>
      </c>
      <c r="P27" s="45" t="s">
        <v>712</v>
      </c>
    </row>
    <row r="28" customFormat="false" ht="13.5" hidden="false" customHeight="true" outlineLevel="0" collapsed="false">
      <c r="A28" s="45" t="s">
        <v>713</v>
      </c>
      <c r="B28" s="100" t="n">
        <v>6</v>
      </c>
      <c r="C28" s="101" t="n">
        <v>58</v>
      </c>
      <c r="D28" s="101"/>
      <c r="E28" s="101" t="n">
        <v>3</v>
      </c>
      <c r="F28" s="101" t="n">
        <v>5</v>
      </c>
      <c r="G28" s="101" t="n">
        <v>6</v>
      </c>
      <c r="H28" s="101" t="n">
        <v>3</v>
      </c>
      <c r="I28" s="101" t="n">
        <v>1</v>
      </c>
      <c r="J28" s="101" t="n">
        <v>12</v>
      </c>
      <c r="K28" s="101"/>
      <c r="L28" s="101"/>
      <c r="M28" s="101"/>
      <c r="N28" s="101"/>
      <c r="O28" s="102" t="n">
        <f aca="false">SUM(B28:N28)</f>
        <v>94</v>
      </c>
      <c r="P28" s="45" t="s">
        <v>714</v>
      </c>
    </row>
    <row r="29" customFormat="false" ht="13.5" hidden="false" customHeight="true" outlineLevel="0" collapsed="false">
      <c r="A29" s="45" t="s">
        <v>715</v>
      </c>
      <c r="B29" s="100" t="n">
        <v>58</v>
      </c>
      <c r="C29" s="101" t="n">
        <v>337</v>
      </c>
      <c r="D29" s="101" t="n">
        <v>22</v>
      </c>
      <c r="E29" s="101" t="n">
        <v>9</v>
      </c>
      <c r="F29" s="101" t="n">
        <v>48</v>
      </c>
      <c r="G29" s="101" t="n">
        <v>36</v>
      </c>
      <c r="H29" s="101" t="n">
        <v>80</v>
      </c>
      <c r="I29" s="101" t="n">
        <v>2</v>
      </c>
      <c r="J29" s="101" t="n">
        <v>30</v>
      </c>
      <c r="K29" s="101" t="n">
        <v>4</v>
      </c>
      <c r="L29" s="101" t="n">
        <v>5</v>
      </c>
      <c r="M29" s="101" t="n">
        <v>25</v>
      </c>
      <c r="N29" s="101" t="n">
        <v>9</v>
      </c>
      <c r="O29" s="102" t="n">
        <f aca="false">SUM(B29:N29)</f>
        <v>665</v>
      </c>
      <c r="P29" s="45" t="s">
        <v>716</v>
      </c>
    </row>
    <row r="30" customFormat="false" ht="13.5" hidden="false" customHeight="true" outlineLevel="0" collapsed="false">
      <c r="A30" s="45" t="s">
        <v>717</v>
      </c>
      <c r="B30" s="100" t="n">
        <v>35</v>
      </c>
      <c r="C30" s="101" t="n">
        <v>125</v>
      </c>
      <c r="D30" s="101" t="n">
        <v>5</v>
      </c>
      <c r="E30" s="101" t="n">
        <v>2</v>
      </c>
      <c r="F30" s="101" t="n">
        <v>42</v>
      </c>
      <c r="G30" s="101" t="n">
        <v>13</v>
      </c>
      <c r="H30" s="101" t="n">
        <v>25</v>
      </c>
      <c r="I30" s="101" t="n">
        <v>3</v>
      </c>
      <c r="J30" s="101" t="n">
        <v>16</v>
      </c>
      <c r="K30" s="101" t="n">
        <v>5</v>
      </c>
      <c r="L30" s="101" t="n">
        <v>9</v>
      </c>
      <c r="M30" s="101" t="n">
        <v>4</v>
      </c>
      <c r="N30" s="101" t="n">
        <v>5</v>
      </c>
      <c r="O30" s="102" t="n">
        <f aca="false">SUM(B30:N30)</f>
        <v>289</v>
      </c>
      <c r="P30" s="45" t="s">
        <v>718</v>
      </c>
    </row>
    <row r="31" customFormat="false" ht="13.5" hidden="false" customHeight="true" outlineLevel="0" collapsed="false">
      <c r="A31" s="45" t="s">
        <v>719</v>
      </c>
      <c r="B31" s="100" t="n">
        <v>13</v>
      </c>
      <c r="C31" s="101" t="n">
        <v>38</v>
      </c>
      <c r="D31" s="101" t="n">
        <v>2</v>
      </c>
      <c r="E31" s="101" t="n">
        <v>1</v>
      </c>
      <c r="F31" s="101" t="n">
        <v>15</v>
      </c>
      <c r="G31" s="101" t="n">
        <v>4</v>
      </c>
      <c r="H31" s="101" t="n">
        <v>11</v>
      </c>
      <c r="I31" s="101" t="n">
        <v>1</v>
      </c>
      <c r="J31" s="101" t="n">
        <v>2</v>
      </c>
      <c r="K31" s="101"/>
      <c r="L31" s="101" t="n">
        <v>2</v>
      </c>
      <c r="M31" s="101" t="n">
        <v>1</v>
      </c>
      <c r="N31" s="101"/>
      <c r="O31" s="102" t="n">
        <f aca="false">SUM(B31:N31)</f>
        <v>90</v>
      </c>
      <c r="P31" s="45" t="s">
        <v>720</v>
      </c>
    </row>
    <row r="32" customFormat="false" ht="13.5" hidden="false" customHeight="true" outlineLevel="0" collapsed="false">
      <c r="A32" s="45" t="s">
        <v>721</v>
      </c>
      <c r="B32" s="100" t="n">
        <v>21</v>
      </c>
      <c r="C32" s="101" t="n">
        <v>129</v>
      </c>
      <c r="D32" s="101" t="n">
        <v>5</v>
      </c>
      <c r="E32" s="101" t="n">
        <v>1</v>
      </c>
      <c r="F32" s="101" t="n">
        <v>15</v>
      </c>
      <c r="G32" s="101" t="n">
        <v>9</v>
      </c>
      <c r="H32" s="101" t="n">
        <v>4</v>
      </c>
      <c r="I32" s="101"/>
      <c r="J32" s="101" t="n">
        <v>14</v>
      </c>
      <c r="K32" s="101" t="n">
        <v>3</v>
      </c>
      <c r="L32" s="101" t="n">
        <v>5</v>
      </c>
      <c r="M32" s="101" t="n">
        <v>5</v>
      </c>
      <c r="N32" s="101" t="n">
        <v>1</v>
      </c>
      <c r="O32" s="102" t="n">
        <f aca="false">SUM(B32:N32)</f>
        <v>212</v>
      </c>
      <c r="P32" s="45" t="s">
        <v>722</v>
      </c>
    </row>
    <row r="33" customFormat="false" ht="13.5" hidden="false" customHeight="true" outlineLevel="0" collapsed="false">
      <c r="A33" s="45" t="s">
        <v>723</v>
      </c>
      <c r="B33" s="100" t="n">
        <v>24</v>
      </c>
      <c r="C33" s="101" t="n">
        <v>147</v>
      </c>
      <c r="D33" s="101" t="n">
        <v>8</v>
      </c>
      <c r="E33" s="101" t="n">
        <v>9</v>
      </c>
      <c r="F33" s="101" t="n">
        <v>41</v>
      </c>
      <c r="G33" s="101" t="n">
        <v>7</v>
      </c>
      <c r="H33" s="101" t="n">
        <v>41</v>
      </c>
      <c r="I33" s="101" t="n">
        <v>6</v>
      </c>
      <c r="J33" s="101" t="n">
        <v>21</v>
      </c>
      <c r="K33" s="101" t="n">
        <v>1</v>
      </c>
      <c r="L33" s="101" t="n">
        <v>7</v>
      </c>
      <c r="M33" s="101" t="n">
        <v>2</v>
      </c>
      <c r="N33" s="101" t="n">
        <v>1</v>
      </c>
      <c r="O33" s="102" t="n">
        <f aca="false">SUM(B33:N33)</f>
        <v>315</v>
      </c>
      <c r="P33" s="45" t="s">
        <v>724</v>
      </c>
    </row>
    <row r="34" customFormat="false" ht="13.5" hidden="false" customHeight="true" outlineLevel="0" collapsed="false">
      <c r="A34" s="45" t="s">
        <v>725</v>
      </c>
      <c r="B34" s="100" t="n">
        <v>7</v>
      </c>
      <c r="C34" s="101" t="n">
        <v>41</v>
      </c>
      <c r="D34" s="101" t="n">
        <v>3</v>
      </c>
      <c r="E34" s="101" t="n">
        <v>1</v>
      </c>
      <c r="F34" s="101" t="n">
        <v>23</v>
      </c>
      <c r="G34" s="101" t="n">
        <v>5</v>
      </c>
      <c r="H34" s="101" t="n">
        <v>11</v>
      </c>
      <c r="I34" s="101"/>
      <c r="J34" s="101" t="n">
        <v>10</v>
      </c>
      <c r="K34" s="101" t="n">
        <v>3</v>
      </c>
      <c r="L34" s="101" t="n">
        <v>2</v>
      </c>
      <c r="M34" s="101" t="n">
        <v>1</v>
      </c>
      <c r="N34" s="101" t="n">
        <v>1</v>
      </c>
      <c r="O34" s="102" t="n">
        <f aca="false">SUM(B34:N34)</f>
        <v>108</v>
      </c>
      <c r="P34" s="45" t="s">
        <v>726</v>
      </c>
    </row>
    <row r="35" customFormat="false" ht="13.5" hidden="false" customHeight="true" outlineLevel="0" collapsed="false">
      <c r="A35" s="45" t="s">
        <v>727</v>
      </c>
      <c r="B35" s="100" t="n">
        <v>13</v>
      </c>
      <c r="C35" s="101" t="n">
        <v>56</v>
      </c>
      <c r="D35" s="101" t="n">
        <v>6</v>
      </c>
      <c r="E35" s="101"/>
      <c r="F35" s="101" t="n">
        <v>15</v>
      </c>
      <c r="G35" s="101" t="n">
        <v>5</v>
      </c>
      <c r="H35" s="101" t="n">
        <v>18</v>
      </c>
      <c r="I35" s="101" t="n">
        <v>1</v>
      </c>
      <c r="J35" s="101" t="n">
        <v>5</v>
      </c>
      <c r="K35" s="101" t="n">
        <v>3</v>
      </c>
      <c r="L35" s="101" t="n">
        <v>3</v>
      </c>
      <c r="M35" s="101"/>
      <c r="N35" s="101" t="n">
        <v>2</v>
      </c>
      <c r="O35" s="102" t="n">
        <f aca="false">SUM(B35:N35)</f>
        <v>127</v>
      </c>
      <c r="P35" s="45" t="s">
        <v>728</v>
      </c>
    </row>
    <row r="36" customFormat="false" ht="13.5" hidden="false" customHeight="true" outlineLevel="0" collapsed="false">
      <c r="A36" s="45" t="s">
        <v>729</v>
      </c>
      <c r="B36" s="100" t="n">
        <v>6</v>
      </c>
      <c r="C36" s="101" t="n">
        <v>55</v>
      </c>
      <c r="D36" s="101" t="n">
        <v>2</v>
      </c>
      <c r="E36" s="101"/>
      <c r="F36" s="101" t="n">
        <v>17</v>
      </c>
      <c r="G36" s="101"/>
      <c r="H36" s="101" t="n">
        <v>12</v>
      </c>
      <c r="I36" s="101" t="n">
        <v>3</v>
      </c>
      <c r="J36" s="101" t="n">
        <v>9</v>
      </c>
      <c r="K36" s="101"/>
      <c r="L36" s="101" t="n">
        <v>2</v>
      </c>
      <c r="M36" s="101" t="n">
        <v>1</v>
      </c>
      <c r="N36" s="101"/>
      <c r="O36" s="102" t="n">
        <f aca="false">SUM(B36:N36)</f>
        <v>107</v>
      </c>
      <c r="P36" s="45" t="s">
        <v>730</v>
      </c>
    </row>
    <row r="37" customFormat="false" ht="13.5" hidden="false" customHeight="true" outlineLevel="0" collapsed="false">
      <c r="A37" s="45" t="s">
        <v>731</v>
      </c>
      <c r="B37" s="100" t="n">
        <v>4</v>
      </c>
      <c r="C37" s="101" t="n">
        <v>44</v>
      </c>
      <c r="D37" s="101" t="n">
        <v>1</v>
      </c>
      <c r="E37" s="101"/>
      <c r="F37" s="101" t="n">
        <v>11</v>
      </c>
      <c r="G37" s="101" t="n">
        <v>2</v>
      </c>
      <c r="H37" s="101" t="n">
        <v>1</v>
      </c>
      <c r="I37" s="101" t="n">
        <v>1</v>
      </c>
      <c r="J37" s="101" t="n">
        <v>12</v>
      </c>
      <c r="K37" s="101" t="n">
        <v>2</v>
      </c>
      <c r="L37" s="101" t="n">
        <v>2</v>
      </c>
      <c r="M37" s="101"/>
      <c r="N37" s="101" t="n">
        <v>1</v>
      </c>
      <c r="O37" s="102" t="n">
        <f aca="false">SUM(B37:N37)</f>
        <v>81</v>
      </c>
      <c r="P37" s="45" t="s">
        <v>732</v>
      </c>
    </row>
    <row r="38" customFormat="false" ht="13.5" hidden="false" customHeight="true" outlineLevel="0" collapsed="false">
      <c r="A38" s="45" t="s">
        <v>733</v>
      </c>
      <c r="B38" s="100" t="n">
        <v>13</v>
      </c>
      <c r="C38" s="101" t="n">
        <v>48</v>
      </c>
      <c r="D38" s="101" t="n">
        <v>6</v>
      </c>
      <c r="E38" s="101" t="n">
        <v>2</v>
      </c>
      <c r="F38" s="101" t="n">
        <v>19</v>
      </c>
      <c r="G38" s="101" t="n">
        <v>9</v>
      </c>
      <c r="H38" s="101" t="n">
        <v>32</v>
      </c>
      <c r="I38" s="101" t="n">
        <v>3</v>
      </c>
      <c r="J38" s="101" t="n">
        <v>15</v>
      </c>
      <c r="K38" s="101" t="n">
        <v>2</v>
      </c>
      <c r="L38" s="101" t="n">
        <v>4</v>
      </c>
      <c r="M38" s="101" t="n">
        <v>1</v>
      </c>
      <c r="N38" s="101"/>
      <c r="O38" s="102" t="n">
        <f aca="false">SUM(B38:N38)</f>
        <v>154</v>
      </c>
      <c r="P38" s="45" t="s">
        <v>734</v>
      </c>
    </row>
    <row r="39" customFormat="false" ht="13.5" hidden="false" customHeight="true" outlineLevel="0" collapsed="false">
      <c r="A39" s="45" t="s">
        <v>735</v>
      </c>
      <c r="B39" s="100" t="n">
        <v>20</v>
      </c>
      <c r="C39" s="101" t="n">
        <v>96</v>
      </c>
      <c r="D39" s="101" t="n">
        <v>6</v>
      </c>
      <c r="E39" s="101" t="n">
        <v>3</v>
      </c>
      <c r="F39" s="101" t="n">
        <v>9</v>
      </c>
      <c r="G39" s="101" t="n">
        <v>3</v>
      </c>
      <c r="H39" s="101" t="n">
        <v>3</v>
      </c>
      <c r="I39" s="101"/>
      <c r="J39" s="101" t="n">
        <v>5</v>
      </c>
      <c r="K39" s="101" t="n">
        <v>4</v>
      </c>
      <c r="L39" s="101" t="n">
        <v>4</v>
      </c>
      <c r="M39" s="101" t="n">
        <v>9</v>
      </c>
      <c r="N39" s="101" t="n">
        <v>2</v>
      </c>
      <c r="O39" s="102" t="n">
        <f aca="false">SUM(B39:N39)</f>
        <v>164</v>
      </c>
      <c r="P39" s="45" t="s">
        <v>736</v>
      </c>
    </row>
    <row r="40" customFormat="false" ht="13.5" hidden="false" customHeight="true" outlineLevel="0" collapsed="false">
      <c r="A40" s="45" t="s">
        <v>737</v>
      </c>
      <c r="B40" s="100" t="n">
        <v>20</v>
      </c>
      <c r="C40" s="101" t="n">
        <v>22</v>
      </c>
      <c r="D40" s="101" t="n">
        <v>11</v>
      </c>
      <c r="E40" s="101"/>
      <c r="F40" s="101" t="n">
        <v>12</v>
      </c>
      <c r="G40" s="101" t="n">
        <v>2</v>
      </c>
      <c r="H40" s="101" t="n">
        <v>18</v>
      </c>
      <c r="I40" s="101"/>
      <c r="J40" s="101" t="n">
        <v>11</v>
      </c>
      <c r="K40" s="101" t="n">
        <v>5</v>
      </c>
      <c r="L40" s="101" t="n">
        <v>9</v>
      </c>
      <c r="M40" s="101" t="n">
        <v>3</v>
      </c>
      <c r="N40" s="101" t="n">
        <v>2</v>
      </c>
      <c r="O40" s="102" t="n">
        <f aca="false">SUM(B40:N40)</f>
        <v>115</v>
      </c>
      <c r="P40" s="45" t="s">
        <v>738</v>
      </c>
    </row>
    <row r="41" customFormat="false" ht="13.5" hidden="false" customHeight="true" outlineLevel="0" collapsed="false">
      <c r="A41" s="45" t="s">
        <v>739</v>
      </c>
      <c r="B41" s="100" t="n">
        <v>19</v>
      </c>
      <c r="C41" s="101" t="n">
        <v>49</v>
      </c>
      <c r="D41" s="101" t="n">
        <v>5</v>
      </c>
      <c r="E41" s="101"/>
      <c r="F41" s="101" t="n">
        <v>15</v>
      </c>
      <c r="G41" s="101" t="n">
        <v>2</v>
      </c>
      <c r="H41" s="101" t="n">
        <v>18</v>
      </c>
      <c r="I41" s="101"/>
      <c r="J41" s="101" t="n">
        <v>4</v>
      </c>
      <c r="K41" s="101" t="n">
        <v>1</v>
      </c>
      <c r="L41" s="101" t="n">
        <v>5</v>
      </c>
      <c r="M41" s="101" t="n">
        <v>4</v>
      </c>
      <c r="N41" s="101" t="n">
        <v>1</v>
      </c>
      <c r="O41" s="102" t="n">
        <f aca="false">SUM(B41:N41)</f>
        <v>123</v>
      </c>
      <c r="P41" s="45" t="s">
        <v>740</v>
      </c>
    </row>
    <row r="42" customFormat="false" ht="13.5" hidden="false" customHeight="true" outlineLevel="0" collapsed="false">
      <c r="A42" s="45" t="s">
        <v>741</v>
      </c>
      <c r="B42" s="100" t="n">
        <v>104</v>
      </c>
      <c r="C42" s="101" t="n">
        <v>317</v>
      </c>
      <c r="D42" s="101" t="n">
        <v>27</v>
      </c>
      <c r="E42" s="101" t="n">
        <v>17</v>
      </c>
      <c r="F42" s="101" t="n">
        <v>78</v>
      </c>
      <c r="G42" s="101" t="n">
        <v>16</v>
      </c>
      <c r="H42" s="101" t="n">
        <v>64</v>
      </c>
      <c r="I42" s="101" t="n">
        <v>11</v>
      </c>
      <c r="J42" s="101" t="n">
        <v>32</v>
      </c>
      <c r="K42" s="101" t="n">
        <v>26</v>
      </c>
      <c r="L42" s="101" t="n">
        <v>12</v>
      </c>
      <c r="M42" s="101" t="n">
        <v>10</v>
      </c>
      <c r="N42" s="101" t="n">
        <v>2</v>
      </c>
      <c r="O42" s="102" t="n">
        <f aca="false">SUM(B42:N42)</f>
        <v>716</v>
      </c>
      <c r="P42" s="45" t="s">
        <v>742</v>
      </c>
    </row>
    <row r="43" customFormat="false" ht="13.5" hidden="false" customHeight="true" outlineLevel="0" collapsed="false">
      <c r="A43" s="45" t="s">
        <v>743</v>
      </c>
      <c r="B43" s="100" t="n">
        <v>168</v>
      </c>
      <c r="C43" s="101" t="n">
        <v>1728</v>
      </c>
      <c r="D43" s="101" t="n">
        <v>37</v>
      </c>
      <c r="E43" s="101" t="n">
        <v>40</v>
      </c>
      <c r="F43" s="101" t="n">
        <v>327</v>
      </c>
      <c r="G43" s="101" t="n">
        <v>90</v>
      </c>
      <c r="H43" s="101" t="n">
        <v>99</v>
      </c>
      <c r="I43" s="101" t="n">
        <v>23</v>
      </c>
      <c r="J43" s="101" t="n">
        <v>267</v>
      </c>
      <c r="K43" s="101" t="n">
        <v>26</v>
      </c>
      <c r="L43" s="101" t="n">
        <v>21</v>
      </c>
      <c r="M43" s="101" t="n">
        <v>28</v>
      </c>
      <c r="N43" s="101" t="n">
        <v>31</v>
      </c>
      <c r="O43" s="102" t="n">
        <f aca="false">SUM(B43:N43)</f>
        <v>2885</v>
      </c>
      <c r="P43" s="45" t="s">
        <v>744</v>
      </c>
    </row>
    <row r="44" customFormat="false" ht="13.5" hidden="false" customHeight="true" outlineLevel="0" collapsed="false">
      <c r="A44" s="45" t="s">
        <v>745</v>
      </c>
      <c r="B44" s="100" t="n">
        <v>154</v>
      </c>
      <c r="C44" s="101" t="n">
        <v>464</v>
      </c>
      <c r="D44" s="101" t="n">
        <v>172</v>
      </c>
      <c r="E44" s="101" t="n">
        <v>15</v>
      </c>
      <c r="F44" s="101" t="n">
        <v>30</v>
      </c>
      <c r="G44" s="101" t="n">
        <v>11</v>
      </c>
      <c r="H44" s="101" t="n">
        <v>23</v>
      </c>
      <c r="I44" s="101" t="n">
        <v>3</v>
      </c>
      <c r="J44" s="101" t="n">
        <v>26</v>
      </c>
      <c r="K44" s="101" t="n">
        <v>40</v>
      </c>
      <c r="L44" s="101" t="n">
        <v>71</v>
      </c>
      <c r="M44" s="101" t="n">
        <v>31</v>
      </c>
      <c r="N44" s="101" t="n">
        <v>4</v>
      </c>
      <c r="O44" s="102" t="n">
        <f aca="false">SUM(B44:N44)</f>
        <v>1044</v>
      </c>
      <c r="P44" s="45" t="s">
        <v>746</v>
      </c>
    </row>
    <row r="45" customFormat="false" ht="13.5" hidden="false" customHeight="true" outlineLevel="0" collapsed="false">
      <c r="A45" s="45" t="s">
        <v>747</v>
      </c>
      <c r="B45" s="100" t="n">
        <v>9</v>
      </c>
      <c r="C45" s="101" t="n">
        <v>55</v>
      </c>
      <c r="D45" s="101" t="n">
        <v>23</v>
      </c>
      <c r="E45" s="101" t="n">
        <v>1</v>
      </c>
      <c r="F45" s="101" t="n">
        <v>30</v>
      </c>
      <c r="G45" s="101" t="n">
        <v>1</v>
      </c>
      <c r="H45" s="101" t="n">
        <v>9</v>
      </c>
      <c r="I45" s="101" t="n">
        <v>3</v>
      </c>
      <c r="J45" s="101" t="n">
        <v>7</v>
      </c>
      <c r="K45" s="101" t="n">
        <v>2</v>
      </c>
      <c r="L45" s="101" t="n">
        <v>2</v>
      </c>
      <c r="M45" s="101" t="n">
        <v>2</v>
      </c>
      <c r="N45" s="101" t="n">
        <v>2</v>
      </c>
      <c r="O45" s="102" t="n">
        <f aca="false">SUM(B45:N45)</f>
        <v>146</v>
      </c>
      <c r="P45" s="45" t="s">
        <v>748</v>
      </c>
    </row>
    <row r="46" customFormat="false" ht="13.5" hidden="false" customHeight="true" outlineLevel="0" collapsed="false">
      <c r="A46" s="45" t="s">
        <v>749</v>
      </c>
      <c r="B46" s="100" t="n">
        <v>12</v>
      </c>
      <c r="C46" s="101" t="n">
        <v>163</v>
      </c>
      <c r="D46" s="101" t="n">
        <v>5</v>
      </c>
      <c r="E46" s="101" t="n">
        <v>1</v>
      </c>
      <c r="F46" s="101" t="n">
        <v>47</v>
      </c>
      <c r="G46" s="101" t="n">
        <v>1</v>
      </c>
      <c r="H46" s="101" t="n">
        <v>23</v>
      </c>
      <c r="I46" s="101" t="n">
        <v>2</v>
      </c>
      <c r="J46" s="101" t="n">
        <v>1</v>
      </c>
      <c r="K46" s="101" t="n">
        <v>2</v>
      </c>
      <c r="L46" s="101" t="n">
        <v>9</v>
      </c>
      <c r="M46" s="101" t="n">
        <v>5</v>
      </c>
      <c r="N46" s="101"/>
      <c r="O46" s="102" t="n">
        <f aca="false">SUM(B46:N46)</f>
        <v>271</v>
      </c>
      <c r="P46" s="45" t="s">
        <v>750</v>
      </c>
    </row>
    <row r="47" customFormat="false" ht="13.5" hidden="false" customHeight="true" outlineLevel="0" collapsed="false">
      <c r="A47" s="45" t="s">
        <v>751</v>
      </c>
      <c r="B47" s="100" t="n">
        <v>409</v>
      </c>
      <c r="C47" s="101" t="n">
        <v>1621</v>
      </c>
      <c r="D47" s="101" t="n">
        <v>194</v>
      </c>
      <c r="E47" s="101" t="n">
        <v>45</v>
      </c>
      <c r="F47" s="101" t="n">
        <v>474</v>
      </c>
      <c r="G47" s="101" t="n">
        <v>95</v>
      </c>
      <c r="H47" s="101" t="n">
        <v>639</v>
      </c>
      <c r="I47" s="101" t="n">
        <v>42</v>
      </c>
      <c r="J47" s="101" t="n">
        <v>218</v>
      </c>
      <c r="K47" s="101" t="n">
        <v>59</v>
      </c>
      <c r="L47" s="101" t="n">
        <v>82</v>
      </c>
      <c r="M47" s="101" t="n">
        <v>86</v>
      </c>
      <c r="N47" s="101" t="n">
        <v>37</v>
      </c>
      <c r="O47" s="102" t="n">
        <f aca="false">SUM(B47:N47)</f>
        <v>4001</v>
      </c>
      <c r="P47" s="45" t="s">
        <v>752</v>
      </c>
    </row>
    <row r="48" customFormat="false" ht="13.5" hidden="false" customHeight="true" outlineLevel="0" collapsed="false">
      <c r="A48" s="45" t="s">
        <v>753</v>
      </c>
      <c r="B48" s="270" t="n">
        <v>2</v>
      </c>
      <c r="C48" s="271" t="n">
        <v>65</v>
      </c>
      <c r="D48" s="271" t="n">
        <v>9</v>
      </c>
      <c r="E48" s="271"/>
      <c r="F48" s="271" t="n">
        <v>9</v>
      </c>
      <c r="G48" s="271" t="n">
        <v>3</v>
      </c>
      <c r="H48" s="271" t="n">
        <v>3</v>
      </c>
      <c r="I48" s="271" t="n">
        <v>1</v>
      </c>
      <c r="J48" s="271" t="n">
        <v>3</v>
      </c>
      <c r="K48" s="271" t="n">
        <v>1</v>
      </c>
      <c r="L48" s="271" t="n">
        <v>1</v>
      </c>
      <c r="M48" s="271"/>
      <c r="N48" s="271" t="n">
        <v>3</v>
      </c>
      <c r="O48" s="272" t="n">
        <f aca="false">SUM(B48:N48)</f>
        <v>100</v>
      </c>
      <c r="P48" s="45" t="s">
        <v>754</v>
      </c>
    </row>
    <row r="49" customFormat="false" ht="13.5" hidden="false" customHeight="true" outlineLevel="0" collapsed="false">
      <c r="A49" s="46" t="s">
        <v>556</v>
      </c>
      <c r="B49" s="273" t="n">
        <f aca="false">SUM(B4:B48)</f>
        <v>1802</v>
      </c>
      <c r="C49" s="274" t="n">
        <f aca="false">SUM(C4:C48)</f>
        <v>8956</v>
      </c>
      <c r="D49" s="274" t="n">
        <f aca="false">SUM(D4:D48)</f>
        <v>750</v>
      </c>
      <c r="E49" s="274" t="n">
        <f aca="false">SUM(E4:E48)</f>
        <v>252</v>
      </c>
      <c r="F49" s="274" t="n">
        <f aca="false">SUM(F4:F48)</f>
        <v>2056</v>
      </c>
      <c r="G49" s="274" t="n">
        <f aca="false">SUM(G4:G48)</f>
        <v>483</v>
      </c>
      <c r="H49" s="274" t="n">
        <f aca="false">SUM(H4:H48)</f>
        <v>1957</v>
      </c>
      <c r="I49" s="274" t="n">
        <f aca="false">SUM(I4:I48)</f>
        <v>237</v>
      </c>
      <c r="J49" s="274" t="n">
        <f aca="false">SUM(J4:J48)</f>
        <v>1120</v>
      </c>
      <c r="K49" s="274" t="n">
        <f aca="false">SUM(K4:K48)</f>
        <v>283</v>
      </c>
      <c r="L49" s="274" t="n">
        <f aca="false">SUM(L4:L48)</f>
        <v>373</v>
      </c>
      <c r="M49" s="274" t="n">
        <f aca="false">SUM(M4:M48)</f>
        <v>337</v>
      </c>
      <c r="N49" s="274" t="n">
        <f aca="false">SUM(N4:N48)</f>
        <v>154</v>
      </c>
      <c r="O49" s="275" t="n">
        <f aca="false">SUM(B49:N49)</f>
        <v>18760</v>
      </c>
      <c r="P49" s="46" t="s">
        <v>217</v>
      </c>
    </row>
    <row r="50" customFormat="false" ht="13.5" hidden="false" customHeight="true" outlineLevel="0" collapsed="false">
      <c r="A50" s="276" t="s">
        <v>755</v>
      </c>
      <c r="B50" s="276"/>
      <c r="C50" s="276"/>
      <c r="D50" s="276"/>
      <c r="E50" s="276"/>
      <c r="F50" s="276"/>
      <c r="G50" s="276"/>
      <c r="H50" s="276"/>
      <c r="I50" s="277" t="s">
        <v>756</v>
      </c>
      <c r="J50" s="277"/>
      <c r="K50" s="277"/>
      <c r="L50" s="277"/>
      <c r="M50" s="277"/>
      <c r="N50" s="277"/>
      <c r="O50" s="277"/>
      <c r="P50" s="277"/>
    </row>
    <row r="51" s="23" customFormat="true" ht="13.5" hidden="false" customHeight="true" outlineLevel="0" collapsed="false"/>
    <row r="52" s="23" customFormat="true" ht="13.5" hidden="false" customHeight="true" outlineLevel="0" collapsed="false"/>
  </sheetData>
  <sheetProtection sheet="true" objects="true" scenarios="true"/>
  <mergeCells count="10">
    <mergeCell ref="A1:H1"/>
    <mergeCell ref="I1:P1"/>
    <mergeCell ref="B2:H2"/>
    <mergeCell ref="I2:K2"/>
    <mergeCell ref="L2:L3"/>
    <mergeCell ref="M2:M3"/>
    <mergeCell ref="N2:N3"/>
    <mergeCell ref="O2:O3"/>
    <mergeCell ref="A50:H50"/>
    <mergeCell ref="I50:P50"/>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2.14"/>
    <col collapsed="false" customWidth="false" hidden="false" outlineLevel="0" max="257" min="2" style="23" width="11.42"/>
  </cols>
  <sheetData>
    <row r="1" customFormat="false" ht="29.25" hidden="false" customHeight="true" outlineLevel="0" collapsed="false">
      <c r="A1" s="24" t="s">
        <v>757</v>
      </c>
      <c r="B1" s="24"/>
      <c r="C1" s="24"/>
      <c r="D1" s="24"/>
      <c r="E1" s="24"/>
      <c r="F1" s="24"/>
      <c r="G1" s="24"/>
      <c r="H1" s="24"/>
      <c r="I1" s="24"/>
      <c r="J1" s="24"/>
      <c r="K1" s="24"/>
      <c r="L1" s="24"/>
    </row>
    <row r="2" customFormat="false" ht="18" hidden="false" customHeight="true" outlineLevel="0" collapsed="false">
      <c r="A2" s="267" t="n">
        <v>13</v>
      </c>
      <c r="B2" s="26" t="s">
        <v>758</v>
      </c>
      <c r="C2" s="26"/>
      <c r="D2" s="26"/>
      <c r="E2" s="26"/>
      <c r="F2" s="26"/>
      <c r="G2" s="26"/>
      <c r="H2" s="26"/>
      <c r="I2" s="26"/>
      <c r="J2" s="26" t="s">
        <v>759</v>
      </c>
      <c r="K2" s="26" t="s">
        <v>760</v>
      </c>
      <c r="L2" s="26" t="s">
        <v>36</v>
      </c>
    </row>
    <row r="3" customFormat="false" ht="91.5" hidden="false" customHeight="true" outlineLevel="0" collapsed="false">
      <c r="A3" s="278" t="s">
        <v>761</v>
      </c>
      <c r="B3" s="26" t="s">
        <v>762</v>
      </c>
      <c r="C3" s="26" t="s">
        <v>763</v>
      </c>
      <c r="D3" s="26" t="s">
        <v>764</v>
      </c>
      <c r="E3" s="26" t="s">
        <v>765</v>
      </c>
      <c r="F3" s="26" t="s">
        <v>766</v>
      </c>
      <c r="G3" s="26" t="s">
        <v>767</v>
      </c>
      <c r="H3" s="26" t="s">
        <v>768</v>
      </c>
      <c r="I3" s="26" t="s">
        <v>769</v>
      </c>
      <c r="J3" s="26"/>
      <c r="K3" s="26"/>
      <c r="L3" s="26"/>
    </row>
    <row r="4" customFormat="false" ht="12.75" hidden="false" customHeight="false" outlineLevel="0" collapsed="false">
      <c r="A4" s="218" t="n">
        <v>1934</v>
      </c>
      <c r="B4" s="32" t="n">
        <v>3414</v>
      </c>
      <c r="C4" s="33" t="n">
        <v>9336</v>
      </c>
      <c r="D4" s="33" t="n">
        <v>875</v>
      </c>
      <c r="E4" s="33" t="n">
        <v>560</v>
      </c>
      <c r="F4" s="33" t="n">
        <v>1156</v>
      </c>
      <c r="G4" s="33" t="n">
        <v>420</v>
      </c>
      <c r="H4" s="33" t="n">
        <v>313</v>
      </c>
      <c r="I4" s="33" t="n">
        <v>1010</v>
      </c>
      <c r="J4" s="33" t="n">
        <v>203</v>
      </c>
      <c r="K4" s="33" t="n">
        <v>596</v>
      </c>
      <c r="L4" s="35" t="n">
        <v>17883</v>
      </c>
    </row>
    <row r="5" customFormat="false" ht="12.75" hidden="false" customHeight="false" outlineLevel="0" collapsed="false">
      <c r="A5" s="279" t="n">
        <v>1935</v>
      </c>
      <c r="B5" s="37" t="n">
        <v>3426</v>
      </c>
      <c r="C5" s="38" t="n">
        <v>9775</v>
      </c>
      <c r="D5" s="38" t="n">
        <v>870</v>
      </c>
      <c r="E5" s="38" t="n">
        <v>538</v>
      </c>
      <c r="F5" s="38" t="n">
        <v>1198</v>
      </c>
      <c r="G5" s="38" t="n">
        <v>454</v>
      </c>
      <c r="H5" s="38" t="n">
        <v>299</v>
      </c>
      <c r="I5" s="38" t="n">
        <v>942</v>
      </c>
      <c r="J5" s="38" t="n">
        <v>235</v>
      </c>
      <c r="K5" s="38" t="n">
        <v>532</v>
      </c>
      <c r="L5" s="40" t="n">
        <v>18269</v>
      </c>
    </row>
    <row r="6" customFormat="false" ht="12.75" hidden="false" customHeight="false" outlineLevel="0" collapsed="false">
      <c r="A6" s="279" t="n">
        <v>1936</v>
      </c>
      <c r="B6" s="37" t="n">
        <v>3278</v>
      </c>
      <c r="C6" s="38" t="n">
        <v>10636</v>
      </c>
      <c r="D6" s="38" t="n">
        <v>930</v>
      </c>
      <c r="E6" s="38" t="n">
        <v>539</v>
      </c>
      <c r="F6" s="38" t="n">
        <v>1302</v>
      </c>
      <c r="G6" s="38" t="n">
        <v>446</v>
      </c>
      <c r="H6" s="38" t="n">
        <v>254</v>
      </c>
      <c r="I6" s="38" t="n">
        <v>973</v>
      </c>
      <c r="J6" s="38" t="n">
        <v>262</v>
      </c>
      <c r="K6" s="38" t="n">
        <v>493</v>
      </c>
      <c r="L6" s="40" t="n">
        <v>19113</v>
      </c>
    </row>
    <row r="7" customFormat="false" ht="12.75" hidden="false" customHeight="false" outlineLevel="0" collapsed="false">
      <c r="A7" s="279" t="n">
        <v>1937</v>
      </c>
      <c r="B7" s="37" t="n">
        <v>3047</v>
      </c>
      <c r="C7" s="38" t="n">
        <v>10291</v>
      </c>
      <c r="D7" s="38" t="n">
        <v>831</v>
      </c>
      <c r="E7" s="38" t="n">
        <v>432</v>
      </c>
      <c r="F7" s="38" t="n">
        <v>1230</v>
      </c>
      <c r="G7" s="38" t="n">
        <v>396</v>
      </c>
      <c r="H7" s="38" t="n">
        <v>271</v>
      </c>
      <c r="I7" s="38" t="n">
        <v>889</v>
      </c>
      <c r="J7" s="38" t="n">
        <v>231</v>
      </c>
      <c r="K7" s="38" t="n">
        <v>536</v>
      </c>
      <c r="L7" s="40" t="n">
        <v>18154</v>
      </c>
    </row>
    <row r="8" customFormat="false" ht="12.75" hidden="false" customHeight="false" outlineLevel="0" collapsed="false">
      <c r="A8" s="279" t="n">
        <v>1938</v>
      </c>
      <c r="B8" s="37" t="n">
        <v>3064</v>
      </c>
      <c r="C8" s="38" t="n">
        <v>9441</v>
      </c>
      <c r="D8" s="38" t="n">
        <v>853</v>
      </c>
      <c r="E8" s="38" t="n">
        <v>410</v>
      </c>
      <c r="F8" s="38" t="n">
        <v>1502</v>
      </c>
      <c r="G8" s="38" t="n">
        <v>411</v>
      </c>
      <c r="H8" s="38" t="n">
        <v>216</v>
      </c>
      <c r="I8" s="38" t="n">
        <v>870</v>
      </c>
      <c r="J8" s="38" t="n">
        <v>195</v>
      </c>
      <c r="K8" s="38" t="n">
        <v>565</v>
      </c>
      <c r="L8" s="40" t="n">
        <v>17527</v>
      </c>
    </row>
    <row r="9" customFormat="false" ht="12.75" hidden="false" customHeight="false" outlineLevel="0" collapsed="false">
      <c r="A9" s="279" t="n">
        <v>1939</v>
      </c>
      <c r="B9" s="37" t="n">
        <v>2804</v>
      </c>
      <c r="C9" s="38" t="n">
        <v>8135</v>
      </c>
      <c r="D9" s="38" t="n">
        <v>646</v>
      </c>
      <c r="E9" s="38" t="n">
        <v>283</v>
      </c>
      <c r="F9" s="38" t="n">
        <v>1238</v>
      </c>
      <c r="G9" s="38" t="n">
        <v>370</v>
      </c>
      <c r="H9" s="38" t="n">
        <v>228</v>
      </c>
      <c r="I9" s="38" t="n">
        <v>1061</v>
      </c>
      <c r="J9" s="38" t="n">
        <v>161</v>
      </c>
      <c r="K9" s="38" t="n">
        <v>468</v>
      </c>
      <c r="L9" s="40" t="n">
        <v>15394</v>
      </c>
    </row>
    <row r="10" customFormat="false" ht="12.75" hidden="false" customHeight="false" outlineLevel="0" collapsed="false">
      <c r="A10" s="279" t="n">
        <v>1940</v>
      </c>
      <c r="B10" s="37" t="n">
        <v>2290</v>
      </c>
      <c r="C10" s="38" t="n">
        <v>7436</v>
      </c>
      <c r="D10" s="38" t="n">
        <v>535</v>
      </c>
      <c r="E10" s="38" t="n">
        <v>256</v>
      </c>
      <c r="F10" s="38" t="n">
        <v>1099</v>
      </c>
      <c r="G10" s="38" t="n">
        <v>299</v>
      </c>
      <c r="H10" s="38" t="n">
        <v>177</v>
      </c>
      <c r="I10" s="38" t="n">
        <v>761</v>
      </c>
      <c r="J10" s="38" t="n">
        <v>130</v>
      </c>
      <c r="K10" s="38" t="n">
        <v>471</v>
      </c>
      <c r="L10" s="40" t="n">
        <v>13454</v>
      </c>
    </row>
    <row r="11" customFormat="false" ht="12.75" hidden="false" customHeight="false" outlineLevel="0" collapsed="false">
      <c r="A11" s="279" t="n">
        <v>1941</v>
      </c>
      <c r="B11" s="37" t="n">
        <v>1926</v>
      </c>
      <c r="C11" s="38" t="n">
        <v>8842</v>
      </c>
      <c r="D11" s="38" t="n">
        <v>545</v>
      </c>
      <c r="E11" s="38" t="n">
        <v>263</v>
      </c>
      <c r="F11" s="38" t="n">
        <v>1106</v>
      </c>
      <c r="G11" s="38" t="n">
        <v>331</v>
      </c>
      <c r="H11" s="38" t="n">
        <v>127</v>
      </c>
      <c r="I11" s="38" t="n">
        <v>747</v>
      </c>
      <c r="J11" s="38" t="n">
        <v>119</v>
      </c>
      <c r="K11" s="38" t="n">
        <v>403</v>
      </c>
      <c r="L11" s="40" t="n">
        <v>14409</v>
      </c>
    </row>
    <row r="12" customFormat="false" ht="12.75" hidden="false" customHeight="false" outlineLevel="0" collapsed="false">
      <c r="A12" s="279" t="n">
        <v>1942</v>
      </c>
      <c r="B12" s="37" t="n">
        <v>1505</v>
      </c>
      <c r="C12" s="38" t="n">
        <v>9197</v>
      </c>
      <c r="D12" s="38" t="n">
        <v>911</v>
      </c>
      <c r="E12" s="38" t="n">
        <v>204</v>
      </c>
      <c r="F12" s="38" t="n">
        <v>1127</v>
      </c>
      <c r="G12" s="38" t="n">
        <v>337</v>
      </c>
      <c r="H12" s="38" t="n">
        <v>306</v>
      </c>
      <c r="I12" s="38" t="n">
        <v>878</v>
      </c>
      <c r="J12" s="38" t="n">
        <v>153</v>
      </c>
      <c r="K12" s="38" t="n">
        <v>749</v>
      </c>
      <c r="L12" s="40" t="n">
        <v>15367</v>
      </c>
    </row>
    <row r="13" customFormat="false" ht="12.75" hidden="false" customHeight="false" outlineLevel="0" collapsed="false">
      <c r="A13" s="279" t="n">
        <v>1943</v>
      </c>
      <c r="B13" s="37" t="n">
        <v>1541</v>
      </c>
      <c r="C13" s="38" t="n">
        <v>9562</v>
      </c>
      <c r="D13" s="38" t="n">
        <v>855</v>
      </c>
      <c r="E13" s="38" t="n">
        <v>184</v>
      </c>
      <c r="F13" s="38" t="n">
        <v>1254</v>
      </c>
      <c r="G13" s="38" t="n">
        <v>460</v>
      </c>
      <c r="H13" s="38" t="n">
        <v>322</v>
      </c>
      <c r="I13" s="38" t="n">
        <v>909</v>
      </c>
      <c r="J13" s="38" t="n">
        <v>185</v>
      </c>
      <c r="K13" s="38" t="n">
        <v>838</v>
      </c>
      <c r="L13" s="40" t="n">
        <v>16110</v>
      </c>
    </row>
    <row r="14" customFormat="false" ht="12.75" hidden="false" customHeight="false" outlineLevel="0" collapsed="false">
      <c r="A14" s="279" t="n">
        <v>1944</v>
      </c>
      <c r="B14" s="37" t="n">
        <v>1852</v>
      </c>
      <c r="C14" s="38" t="n">
        <v>9093</v>
      </c>
      <c r="D14" s="38" t="n">
        <v>852</v>
      </c>
      <c r="E14" s="38" t="n">
        <v>208</v>
      </c>
      <c r="F14" s="38" t="n">
        <v>1216</v>
      </c>
      <c r="G14" s="38" t="n">
        <v>513</v>
      </c>
      <c r="H14" s="38" t="n">
        <v>324</v>
      </c>
      <c r="I14" s="38" t="n">
        <v>831</v>
      </c>
      <c r="J14" s="38" t="n">
        <v>235</v>
      </c>
      <c r="K14" s="38" t="n">
        <v>949</v>
      </c>
      <c r="L14" s="40" t="n">
        <v>16073</v>
      </c>
    </row>
    <row r="15" customFormat="false" ht="12.75" hidden="false" customHeight="false" outlineLevel="0" collapsed="false">
      <c r="A15" s="279" t="n">
        <v>1945</v>
      </c>
      <c r="B15" s="37" t="n">
        <v>1620</v>
      </c>
      <c r="C15" s="38" t="n">
        <v>10109</v>
      </c>
      <c r="D15" s="38" t="n">
        <v>992</v>
      </c>
      <c r="E15" s="38" t="n">
        <v>208</v>
      </c>
      <c r="F15" s="38" t="n">
        <v>1265</v>
      </c>
      <c r="G15" s="38" t="n">
        <v>544</v>
      </c>
      <c r="H15" s="38" t="n">
        <v>361</v>
      </c>
      <c r="I15" s="38" t="n">
        <v>824</v>
      </c>
      <c r="J15" s="38" t="n">
        <v>258</v>
      </c>
      <c r="K15" s="38" t="n">
        <v>953</v>
      </c>
      <c r="L15" s="40" t="n">
        <v>17134</v>
      </c>
    </row>
    <row r="16" customFormat="false" ht="12.75" hidden="false" customHeight="false" outlineLevel="0" collapsed="false">
      <c r="A16" s="279" t="n">
        <v>1946</v>
      </c>
      <c r="B16" s="37" t="n">
        <v>1958</v>
      </c>
      <c r="C16" s="38" t="n">
        <v>9556</v>
      </c>
      <c r="D16" s="38" t="n">
        <v>959</v>
      </c>
      <c r="E16" s="38" t="n">
        <v>203</v>
      </c>
      <c r="F16" s="38" t="n">
        <v>1523</v>
      </c>
      <c r="G16" s="38" t="n">
        <v>490</v>
      </c>
      <c r="H16" s="38" t="n">
        <v>704</v>
      </c>
      <c r="I16" s="38" t="n">
        <v>921</v>
      </c>
      <c r="J16" s="38" t="n">
        <v>281</v>
      </c>
      <c r="K16" s="38" t="n">
        <v>993</v>
      </c>
      <c r="L16" s="40" t="n">
        <v>17588</v>
      </c>
    </row>
    <row r="17" customFormat="false" ht="12.75" hidden="false" customHeight="false" outlineLevel="0" collapsed="false">
      <c r="A17" s="279" t="n">
        <v>1947</v>
      </c>
      <c r="B17" s="37" t="n">
        <v>1950</v>
      </c>
      <c r="C17" s="38" t="n">
        <v>9158</v>
      </c>
      <c r="D17" s="38" t="n">
        <v>810</v>
      </c>
      <c r="E17" s="38" t="n">
        <v>203</v>
      </c>
      <c r="F17" s="38" t="n">
        <v>1565</v>
      </c>
      <c r="G17" s="38" t="n">
        <v>547</v>
      </c>
      <c r="H17" s="38" t="n">
        <v>811</v>
      </c>
      <c r="I17" s="38" t="n">
        <v>923</v>
      </c>
      <c r="J17" s="38" t="n">
        <v>233</v>
      </c>
      <c r="K17" s="38" t="n">
        <v>1127</v>
      </c>
      <c r="L17" s="40" t="n">
        <v>17327</v>
      </c>
    </row>
    <row r="18" customFormat="false" ht="12.75" hidden="false" customHeight="false" outlineLevel="0" collapsed="false">
      <c r="A18" s="279" t="n">
        <v>1948</v>
      </c>
      <c r="B18" s="37" t="n">
        <v>2162</v>
      </c>
      <c r="C18" s="38" t="n">
        <v>9483</v>
      </c>
      <c r="D18" s="38" t="n">
        <v>885</v>
      </c>
      <c r="E18" s="38" t="n">
        <v>268</v>
      </c>
      <c r="F18" s="38" t="n">
        <v>1772</v>
      </c>
      <c r="G18" s="38" t="n">
        <v>682</v>
      </c>
      <c r="H18" s="38" t="n">
        <v>981</v>
      </c>
      <c r="I18" s="38" t="n">
        <v>1024</v>
      </c>
      <c r="J18" s="38" t="n">
        <v>323</v>
      </c>
      <c r="K18" s="38" t="n">
        <v>1092</v>
      </c>
      <c r="L18" s="40" t="n">
        <v>18672</v>
      </c>
    </row>
    <row r="19" customFormat="false" ht="12.75" hidden="false" customHeight="false" outlineLevel="0" collapsed="false">
      <c r="A19" s="279" t="n">
        <v>1949</v>
      </c>
      <c r="B19" s="37" t="n">
        <v>2059</v>
      </c>
      <c r="C19" s="38" t="n">
        <v>9131</v>
      </c>
      <c r="D19" s="38" t="n">
        <v>928</v>
      </c>
      <c r="E19" s="38" t="n">
        <v>222</v>
      </c>
      <c r="F19" s="38" t="n">
        <v>1818</v>
      </c>
      <c r="G19" s="38" t="n">
        <v>713</v>
      </c>
      <c r="H19" s="38" t="n">
        <v>1076</v>
      </c>
      <c r="I19" s="38" t="n">
        <v>1097</v>
      </c>
      <c r="J19" s="38" t="n">
        <v>248</v>
      </c>
      <c r="K19" s="38" t="n">
        <v>1004</v>
      </c>
      <c r="L19" s="40" t="n">
        <v>18296</v>
      </c>
    </row>
    <row r="20" customFormat="false" ht="12.75" hidden="false" customHeight="false" outlineLevel="0" collapsed="false">
      <c r="A20" s="279" t="n">
        <v>1950</v>
      </c>
      <c r="B20" s="37" t="n">
        <v>2290</v>
      </c>
      <c r="C20" s="38" t="n">
        <v>9575</v>
      </c>
      <c r="D20" s="38" t="n">
        <v>929</v>
      </c>
      <c r="E20" s="38" t="n">
        <v>264</v>
      </c>
      <c r="F20" s="38" t="n">
        <v>1873</v>
      </c>
      <c r="G20" s="38" t="n">
        <v>757</v>
      </c>
      <c r="H20" s="38" t="n">
        <v>1419</v>
      </c>
      <c r="I20" s="38" t="n">
        <v>1104</v>
      </c>
      <c r="J20" s="38" t="n">
        <v>240</v>
      </c>
      <c r="K20" s="38" t="n">
        <v>1002</v>
      </c>
      <c r="L20" s="40" t="n">
        <v>19453</v>
      </c>
    </row>
    <row r="21" customFormat="false" ht="12.75" hidden="false" customHeight="false" outlineLevel="0" collapsed="false">
      <c r="A21" s="279" t="n">
        <v>1951</v>
      </c>
      <c r="B21" s="37" t="n">
        <v>1934</v>
      </c>
      <c r="C21" s="38" t="n">
        <v>8823</v>
      </c>
      <c r="D21" s="38" t="n">
        <v>808</v>
      </c>
      <c r="E21" s="38" t="n">
        <v>256</v>
      </c>
      <c r="F21" s="38" t="n">
        <v>1884</v>
      </c>
      <c r="G21" s="38" t="n">
        <v>499</v>
      </c>
      <c r="H21" s="38" t="n">
        <v>1894</v>
      </c>
      <c r="I21" s="38" t="n">
        <v>1121</v>
      </c>
      <c r="J21" s="38" t="n">
        <v>404</v>
      </c>
      <c r="K21" s="38" t="n">
        <v>1055</v>
      </c>
      <c r="L21" s="40" t="n">
        <v>18678</v>
      </c>
    </row>
    <row r="22" customFormat="false" ht="12.75" hidden="false" customHeight="false" outlineLevel="0" collapsed="false">
      <c r="A22" s="280" t="n">
        <v>1952</v>
      </c>
      <c r="B22" s="41" t="n">
        <v>1802</v>
      </c>
      <c r="C22" s="42" t="n">
        <v>8956</v>
      </c>
      <c r="D22" s="42" t="n">
        <v>750</v>
      </c>
      <c r="E22" s="42" t="n">
        <v>252</v>
      </c>
      <c r="F22" s="42" t="n">
        <v>2056</v>
      </c>
      <c r="G22" s="42" t="n">
        <v>483</v>
      </c>
      <c r="H22" s="42" t="n">
        <v>1957</v>
      </c>
      <c r="I22" s="42" t="n">
        <v>1120</v>
      </c>
      <c r="J22" s="42" t="n">
        <v>337</v>
      </c>
      <c r="K22" s="42" t="n">
        <v>1047</v>
      </c>
      <c r="L22" s="50" t="n">
        <v>18760</v>
      </c>
    </row>
  </sheetData>
  <sheetProtection sheet="true" objects="true" scenarios="true"/>
  <mergeCells count="5">
    <mergeCell ref="A1:L1"/>
    <mergeCell ref="B2:I2"/>
    <mergeCell ref="J2:J3"/>
    <mergeCell ref="K2:K3"/>
    <mergeCell ref="L2:L3"/>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5.28"/>
    <col collapsed="false" customWidth="true" hidden="false" outlineLevel="0" max="11" min="2" style="23" width="12.28"/>
    <col collapsed="false" customWidth="false" hidden="false" outlineLevel="0" max="257" min="12" style="23" width="11.42"/>
  </cols>
  <sheetData>
    <row r="1" customFormat="false" ht="26.25" hidden="false" customHeight="true" outlineLevel="0" collapsed="false">
      <c r="A1" s="24" t="s">
        <v>25</v>
      </c>
      <c r="B1" s="24"/>
      <c r="C1" s="24"/>
      <c r="D1" s="24"/>
      <c r="E1" s="24"/>
      <c r="F1" s="24"/>
      <c r="G1" s="24"/>
      <c r="H1" s="24"/>
      <c r="I1" s="24"/>
      <c r="J1" s="24"/>
      <c r="K1" s="24"/>
    </row>
    <row r="2" customFormat="false" ht="18.75" hidden="false" customHeight="true" outlineLevel="0" collapsed="false">
      <c r="A2" s="267" t="n">
        <v>14</v>
      </c>
      <c r="B2" s="26" t="s">
        <v>202</v>
      </c>
      <c r="C2" s="26" t="s">
        <v>770</v>
      </c>
      <c r="D2" s="26" t="s">
        <v>771</v>
      </c>
      <c r="E2" s="26"/>
      <c r="F2" s="26"/>
      <c r="G2" s="26"/>
      <c r="H2" s="26" t="s">
        <v>204</v>
      </c>
      <c r="I2" s="26" t="s">
        <v>206</v>
      </c>
      <c r="J2" s="26" t="s">
        <v>772</v>
      </c>
      <c r="K2" s="26" t="s">
        <v>36</v>
      </c>
    </row>
    <row r="3" customFormat="false" ht="102.75" hidden="false" customHeight="true" outlineLevel="0" collapsed="false">
      <c r="A3" s="278" t="s">
        <v>773</v>
      </c>
      <c r="B3" s="26"/>
      <c r="C3" s="26"/>
      <c r="D3" s="26" t="s">
        <v>774</v>
      </c>
      <c r="E3" s="26" t="s">
        <v>775</v>
      </c>
      <c r="F3" s="26" t="s">
        <v>776</v>
      </c>
      <c r="G3" s="26" t="s">
        <v>36</v>
      </c>
      <c r="H3" s="26"/>
      <c r="I3" s="26"/>
      <c r="J3" s="26"/>
      <c r="K3" s="26"/>
    </row>
    <row r="4" customFormat="false" ht="12.75" hidden="false" customHeight="false" outlineLevel="0" collapsed="false">
      <c r="A4" s="218" t="n">
        <v>1934</v>
      </c>
      <c r="B4" s="233" t="n">
        <v>731</v>
      </c>
      <c r="C4" s="233" t="n">
        <v>2050</v>
      </c>
      <c r="D4" s="233" t="n">
        <v>5434</v>
      </c>
      <c r="E4" s="233" t="n">
        <v>3110</v>
      </c>
      <c r="F4" s="233" t="n">
        <v>444</v>
      </c>
      <c r="G4" s="233" t="n">
        <v>8988</v>
      </c>
      <c r="H4" s="233" t="n">
        <v>311</v>
      </c>
      <c r="I4" s="233" t="n">
        <v>5606</v>
      </c>
      <c r="J4" s="233" t="n">
        <v>197</v>
      </c>
      <c r="K4" s="35" t="n">
        <v>17883</v>
      </c>
    </row>
    <row r="5" customFormat="false" ht="12.75" hidden="false" customHeight="false" outlineLevel="0" collapsed="false">
      <c r="A5" s="217" t="n">
        <v>1935</v>
      </c>
      <c r="B5" s="281" t="n">
        <v>763</v>
      </c>
      <c r="C5" s="281" t="n">
        <v>2106</v>
      </c>
      <c r="D5" s="281" t="n">
        <v>5746</v>
      </c>
      <c r="E5" s="281" t="n">
        <v>3191</v>
      </c>
      <c r="F5" s="281" t="n">
        <v>526</v>
      </c>
      <c r="G5" s="281" t="n">
        <v>9463</v>
      </c>
      <c r="H5" s="281" t="n">
        <v>322</v>
      </c>
      <c r="I5" s="281" t="n">
        <v>5407</v>
      </c>
      <c r="J5" s="281" t="n">
        <v>208</v>
      </c>
      <c r="K5" s="40" t="n">
        <v>18269</v>
      </c>
    </row>
    <row r="6" customFormat="false" ht="12.75" hidden="false" customHeight="false" outlineLevel="0" collapsed="false">
      <c r="A6" s="217" t="n">
        <v>1936</v>
      </c>
      <c r="B6" s="281" t="n">
        <v>837</v>
      </c>
      <c r="C6" s="281" t="n">
        <v>2252</v>
      </c>
      <c r="D6" s="281" t="n">
        <v>6074</v>
      </c>
      <c r="E6" s="281" t="n">
        <v>3423</v>
      </c>
      <c r="F6" s="281" t="n">
        <v>592</v>
      </c>
      <c r="G6" s="281" t="n">
        <v>10089</v>
      </c>
      <c r="H6" s="281" t="n">
        <v>328</v>
      </c>
      <c r="I6" s="281" t="n">
        <v>5356</v>
      </c>
      <c r="J6" s="281" t="n">
        <v>251</v>
      </c>
      <c r="K6" s="40" t="n">
        <v>19113</v>
      </c>
    </row>
    <row r="7" customFormat="false" ht="12.75" hidden="false" customHeight="false" outlineLevel="0" collapsed="false">
      <c r="A7" s="217" t="n">
        <v>1937</v>
      </c>
      <c r="B7" s="281" t="n">
        <v>811</v>
      </c>
      <c r="C7" s="281" t="n">
        <v>2173</v>
      </c>
      <c r="D7" s="281" t="n">
        <v>5690</v>
      </c>
      <c r="E7" s="281" t="n">
        <v>3182</v>
      </c>
      <c r="F7" s="281" t="n">
        <v>552</v>
      </c>
      <c r="G7" s="281" t="n">
        <v>9424</v>
      </c>
      <c r="H7" s="281" t="n">
        <v>291</v>
      </c>
      <c r="I7" s="281" t="n">
        <v>5189</v>
      </c>
      <c r="J7" s="281" t="n">
        <v>266</v>
      </c>
      <c r="K7" s="40" t="n">
        <v>18154</v>
      </c>
    </row>
    <row r="8" customFormat="false" ht="12.75" hidden="false" customHeight="false" outlineLevel="0" collapsed="false">
      <c r="A8" s="217" t="n">
        <v>1938</v>
      </c>
      <c r="B8" s="281" t="n">
        <v>791</v>
      </c>
      <c r="C8" s="281" t="n">
        <v>2136</v>
      </c>
      <c r="D8" s="281" t="n">
        <v>5554</v>
      </c>
      <c r="E8" s="281" t="n">
        <v>3097</v>
      </c>
      <c r="F8" s="281" t="n">
        <v>565</v>
      </c>
      <c r="G8" s="281" t="n">
        <v>9216</v>
      </c>
      <c r="H8" s="281" t="n">
        <v>309</v>
      </c>
      <c r="I8" s="281" t="n">
        <v>4846</v>
      </c>
      <c r="J8" s="281" t="n">
        <v>229</v>
      </c>
      <c r="K8" s="40" t="n">
        <v>17527</v>
      </c>
    </row>
    <row r="9" customFormat="false" ht="12.75" hidden="false" customHeight="false" outlineLevel="0" collapsed="false">
      <c r="A9" s="217" t="n">
        <v>1939</v>
      </c>
      <c r="B9" s="281" t="n">
        <v>633</v>
      </c>
      <c r="C9" s="281" t="n">
        <v>1856</v>
      </c>
      <c r="D9" s="281" t="n">
        <v>4891</v>
      </c>
      <c r="E9" s="281" t="n">
        <v>2782</v>
      </c>
      <c r="F9" s="281" t="n">
        <v>534</v>
      </c>
      <c r="G9" s="281" t="n">
        <v>8207</v>
      </c>
      <c r="H9" s="281" t="n">
        <v>266</v>
      </c>
      <c r="I9" s="281" t="n">
        <v>4165</v>
      </c>
      <c r="J9" s="281" t="n">
        <v>267</v>
      </c>
      <c r="K9" s="40" t="n">
        <v>15394</v>
      </c>
    </row>
    <row r="10" customFormat="false" ht="12.75" hidden="false" customHeight="false" outlineLevel="0" collapsed="false">
      <c r="A10" s="217" t="n">
        <v>1940</v>
      </c>
      <c r="B10" s="281" t="n">
        <v>465</v>
      </c>
      <c r="C10" s="281" t="n">
        <v>1669</v>
      </c>
      <c r="D10" s="281" t="n">
        <v>4283</v>
      </c>
      <c r="E10" s="281" t="n">
        <v>2497</v>
      </c>
      <c r="F10" s="281" t="n">
        <v>512</v>
      </c>
      <c r="G10" s="281" t="n">
        <v>7292</v>
      </c>
      <c r="H10" s="281" t="n">
        <v>234</v>
      </c>
      <c r="I10" s="281" t="n">
        <v>3561</v>
      </c>
      <c r="J10" s="281" t="n">
        <v>233</v>
      </c>
      <c r="K10" s="40" t="n">
        <v>13454</v>
      </c>
    </row>
    <row r="11" customFormat="false" ht="12.75" hidden="false" customHeight="false" outlineLevel="0" collapsed="false">
      <c r="A11" s="217" t="n">
        <v>1941</v>
      </c>
      <c r="B11" s="281" t="n">
        <v>562</v>
      </c>
      <c r="C11" s="281" t="n">
        <v>1920</v>
      </c>
      <c r="D11" s="281" t="n">
        <v>4547</v>
      </c>
      <c r="E11" s="281" t="n">
        <v>2883</v>
      </c>
      <c r="F11" s="281" t="n">
        <v>575</v>
      </c>
      <c r="G11" s="281" t="n">
        <v>8005</v>
      </c>
      <c r="H11" s="281" t="n">
        <v>282</v>
      </c>
      <c r="I11" s="281" t="n">
        <v>3317</v>
      </c>
      <c r="J11" s="281" t="n">
        <v>323</v>
      </c>
      <c r="K11" s="40" t="n">
        <v>14409</v>
      </c>
    </row>
    <row r="12" customFormat="false" ht="12.75" hidden="false" customHeight="false" outlineLevel="0" collapsed="false">
      <c r="A12" s="217" t="n">
        <v>1942</v>
      </c>
      <c r="B12" s="281" t="n">
        <v>370</v>
      </c>
      <c r="C12" s="281"/>
      <c r="D12" s="281" t="n">
        <v>3544</v>
      </c>
      <c r="E12" s="281" t="n">
        <v>3792</v>
      </c>
      <c r="F12" s="281" t="n">
        <v>1957</v>
      </c>
      <c r="G12" s="281" t="n">
        <v>9293</v>
      </c>
      <c r="H12" s="281" t="n">
        <v>958</v>
      </c>
      <c r="I12" s="281" t="n">
        <v>3523</v>
      </c>
      <c r="J12" s="281" t="n">
        <v>1223</v>
      </c>
      <c r="K12" s="40" t="n">
        <v>15367</v>
      </c>
    </row>
    <row r="13" customFormat="false" ht="12.75" hidden="false" customHeight="false" outlineLevel="0" collapsed="false">
      <c r="A13" s="217" t="n">
        <v>1943</v>
      </c>
      <c r="B13" s="281" t="n">
        <v>372</v>
      </c>
      <c r="C13" s="281"/>
      <c r="D13" s="281" t="n">
        <v>3598</v>
      </c>
      <c r="E13" s="281" t="n">
        <v>4043</v>
      </c>
      <c r="F13" s="281" t="n">
        <v>2179</v>
      </c>
      <c r="G13" s="281" t="n">
        <v>9820</v>
      </c>
      <c r="H13" s="281" t="n">
        <v>876</v>
      </c>
      <c r="I13" s="281" t="n">
        <v>3503</v>
      </c>
      <c r="J13" s="281" t="n">
        <v>1539</v>
      </c>
      <c r="K13" s="40" t="n">
        <v>16110</v>
      </c>
    </row>
    <row r="14" customFormat="false" ht="12.75" hidden="false" customHeight="false" outlineLevel="0" collapsed="false">
      <c r="A14" s="217" t="n">
        <v>1944</v>
      </c>
      <c r="B14" s="281" t="n">
        <v>337</v>
      </c>
      <c r="C14" s="281"/>
      <c r="D14" s="281" t="n">
        <v>3341</v>
      </c>
      <c r="E14" s="281" t="n">
        <v>4353</v>
      </c>
      <c r="F14" s="281" t="n">
        <v>2178</v>
      </c>
      <c r="G14" s="281" t="n">
        <v>9872</v>
      </c>
      <c r="H14" s="281" t="n">
        <v>812</v>
      </c>
      <c r="I14" s="281" t="n">
        <v>3684</v>
      </c>
      <c r="J14" s="281" t="n">
        <v>1368</v>
      </c>
      <c r="K14" s="40" t="n">
        <v>16073</v>
      </c>
    </row>
    <row r="15" customFormat="false" ht="12.75" hidden="false" customHeight="false" outlineLevel="0" collapsed="false">
      <c r="A15" s="217" t="n">
        <v>1945</v>
      </c>
      <c r="B15" s="281" t="n">
        <v>410</v>
      </c>
      <c r="C15" s="281"/>
      <c r="D15" s="281" t="n">
        <v>3684</v>
      </c>
      <c r="E15" s="281" t="n">
        <v>4747</v>
      </c>
      <c r="F15" s="281" t="n">
        <v>2609</v>
      </c>
      <c r="G15" s="281" t="n">
        <v>11040</v>
      </c>
      <c r="H15" s="281" t="n">
        <v>720</v>
      </c>
      <c r="I15" s="281" t="n">
        <v>3783</v>
      </c>
      <c r="J15" s="281" t="n">
        <v>1181</v>
      </c>
      <c r="K15" s="40" t="n">
        <v>17134</v>
      </c>
    </row>
    <row r="16" customFormat="false" ht="12.75" hidden="false" customHeight="false" outlineLevel="0" collapsed="false">
      <c r="A16" s="217" t="n">
        <v>1946</v>
      </c>
      <c r="B16" s="281" t="n">
        <v>448</v>
      </c>
      <c r="C16" s="281"/>
      <c r="D16" s="281" t="n">
        <v>3459</v>
      </c>
      <c r="E16" s="281" t="n">
        <v>4580</v>
      </c>
      <c r="F16" s="281" t="n">
        <v>2959</v>
      </c>
      <c r="G16" s="281" t="n">
        <v>10998</v>
      </c>
      <c r="H16" s="281" t="n">
        <v>721</v>
      </c>
      <c r="I16" s="281" t="n">
        <v>4414</v>
      </c>
      <c r="J16" s="281" t="n">
        <v>1007</v>
      </c>
      <c r="K16" s="40" t="n">
        <v>17588</v>
      </c>
    </row>
    <row r="17" customFormat="false" ht="12.75" hidden="false" customHeight="false" outlineLevel="0" collapsed="false">
      <c r="A17" s="217" t="n">
        <v>1947</v>
      </c>
      <c r="B17" s="281" t="n">
        <v>392</v>
      </c>
      <c r="C17" s="281"/>
      <c r="D17" s="281" t="n">
        <v>3312</v>
      </c>
      <c r="E17" s="281" t="n">
        <v>4706</v>
      </c>
      <c r="F17" s="281" t="n">
        <v>2778</v>
      </c>
      <c r="G17" s="281" t="n">
        <v>10796</v>
      </c>
      <c r="H17" s="281" t="n">
        <v>674</v>
      </c>
      <c r="I17" s="281" t="n">
        <v>4473</v>
      </c>
      <c r="J17" s="281" t="n">
        <v>992</v>
      </c>
      <c r="K17" s="40" t="n">
        <v>17327</v>
      </c>
    </row>
    <row r="18" customFormat="false" ht="12.75" hidden="false" customHeight="false" outlineLevel="0" collapsed="false">
      <c r="A18" s="217" t="n">
        <v>1948</v>
      </c>
      <c r="B18" s="281" t="n">
        <v>526</v>
      </c>
      <c r="C18" s="281"/>
      <c r="D18" s="281" t="n">
        <v>3332</v>
      </c>
      <c r="E18" s="281" t="n">
        <v>5023</v>
      </c>
      <c r="F18" s="281" t="n">
        <v>3200</v>
      </c>
      <c r="G18" s="281" t="n">
        <v>11555</v>
      </c>
      <c r="H18" s="281" t="n">
        <v>727</v>
      </c>
      <c r="I18" s="281" t="n">
        <v>4767</v>
      </c>
      <c r="J18" s="281" t="n">
        <v>1097</v>
      </c>
      <c r="K18" s="40" t="n">
        <v>18672</v>
      </c>
    </row>
    <row r="19" customFormat="false" ht="12.75" hidden="false" customHeight="false" outlineLevel="0" collapsed="false">
      <c r="A19" s="217" t="n">
        <v>1949</v>
      </c>
      <c r="B19" s="281" t="n">
        <v>464</v>
      </c>
      <c r="C19" s="281"/>
      <c r="D19" s="281" t="n">
        <v>3321</v>
      </c>
      <c r="E19" s="281" t="n">
        <v>5056</v>
      </c>
      <c r="F19" s="281" t="n">
        <v>2939</v>
      </c>
      <c r="G19" s="281" t="n">
        <v>11316</v>
      </c>
      <c r="H19" s="281" t="n">
        <v>760</v>
      </c>
      <c r="I19" s="281" t="n">
        <v>4809</v>
      </c>
      <c r="J19" s="281" t="n">
        <v>947</v>
      </c>
      <c r="K19" s="40" t="n">
        <v>18296</v>
      </c>
    </row>
    <row r="20" customFormat="false" ht="12.75" hidden="false" customHeight="false" outlineLevel="0" collapsed="false">
      <c r="A20" s="217" t="n">
        <v>1950</v>
      </c>
      <c r="B20" s="281" t="n">
        <v>515</v>
      </c>
      <c r="C20" s="281"/>
      <c r="D20" s="281" t="n">
        <v>3455</v>
      </c>
      <c r="E20" s="281" t="n">
        <v>5497</v>
      </c>
      <c r="F20" s="281" t="n">
        <v>3158</v>
      </c>
      <c r="G20" s="281" t="n">
        <v>12110</v>
      </c>
      <c r="H20" s="281" t="n">
        <v>792</v>
      </c>
      <c r="I20" s="281" t="n">
        <v>5064</v>
      </c>
      <c r="J20" s="281" t="n">
        <v>972</v>
      </c>
      <c r="K20" s="40" t="n">
        <v>19453</v>
      </c>
    </row>
    <row r="21" customFormat="false" ht="12.75" hidden="false" customHeight="false" outlineLevel="0" collapsed="false">
      <c r="A21" s="217" t="n">
        <v>1951</v>
      </c>
      <c r="B21" s="281" t="n">
        <v>415</v>
      </c>
      <c r="C21" s="281"/>
      <c r="D21" s="281" t="n">
        <v>3206</v>
      </c>
      <c r="E21" s="281" t="n">
        <v>5203</v>
      </c>
      <c r="F21" s="281" t="n">
        <v>3055</v>
      </c>
      <c r="G21" s="281" t="n">
        <v>11464</v>
      </c>
      <c r="H21" s="281" t="n">
        <v>687</v>
      </c>
      <c r="I21" s="281" t="n">
        <v>5101</v>
      </c>
      <c r="J21" s="281" t="n">
        <v>1011</v>
      </c>
      <c r="K21" s="40" t="n">
        <v>18678</v>
      </c>
    </row>
    <row r="22" customFormat="false" ht="12.75" hidden="false" customHeight="false" outlineLevel="0" collapsed="false">
      <c r="A22" s="282" t="n">
        <v>1952</v>
      </c>
      <c r="B22" s="283" t="n">
        <v>447</v>
      </c>
      <c r="C22" s="283"/>
      <c r="D22" s="283" t="n">
        <v>3084</v>
      </c>
      <c r="E22" s="283" t="n">
        <v>5105</v>
      </c>
      <c r="F22" s="283" t="n">
        <v>3094</v>
      </c>
      <c r="G22" s="283" t="n">
        <v>11283</v>
      </c>
      <c r="H22" s="283" t="n">
        <v>756</v>
      </c>
      <c r="I22" s="283" t="n">
        <v>5182</v>
      </c>
      <c r="J22" s="283" t="n">
        <v>1092</v>
      </c>
      <c r="K22" s="50" t="n">
        <v>18760</v>
      </c>
    </row>
  </sheetData>
  <sheetProtection sheet="true" objects="true" scenarios="true"/>
  <mergeCells count="8">
    <mergeCell ref="A1:K1"/>
    <mergeCell ref="B2:B3"/>
    <mergeCell ref="C2:C3"/>
    <mergeCell ref="D2:G2"/>
    <mergeCell ref="H2:H3"/>
    <mergeCell ref="I2:I3"/>
    <mergeCell ref="J2:J3"/>
    <mergeCell ref="K2:K3"/>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3" width="11.42"/>
  </cols>
  <sheetData>
    <row r="1" customFormat="false" ht="33.75" hidden="false" customHeight="true" outlineLevel="0" collapsed="false">
      <c r="A1" s="24" t="s">
        <v>26</v>
      </c>
      <c r="B1" s="24"/>
      <c r="C1" s="24"/>
      <c r="D1" s="24"/>
      <c r="E1" s="24"/>
      <c r="F1" s="24"/>
      <c r="G1" s="24"/>
      <c r="H1" s="24"/>
      <c r="I1" s="24"/>
      <c r="J1" s="24"/>
      <c r="K1" s="24"/>
      <c r="L1" s="24"/>
      <c r="M1" s="24"/>
      <c r="N1" s="24"/>
      <c r="O1" s="24"/>
      <c r="P1" s="24"/>
      <c r="Q1" s="24"/>
    </row>
    <row r="2" customFormat="false" ht="18" hidden="false" customHeight="true" outlineLevel="0" collapsed="false">
      <c r="A2" s="53" t="n">
        <v>15</v>
      </c>
      <c r="B2" s="59" t="s">
        <v>777</v>
      </c>
      <c r="C2" s="59"/>
      <c r="D2" s="59"/>
      <c r="E2" s="59"/>
      <c r="F2" s="59"/>
      <c r="G2" s="59"/>
      <c r="H2" s="59"/>
      <c r="I2" s="59"/>
      <c r="J2" s="59" t="s">
        <v>559</v>
      </c>
      <c r="K2" s="59"/>
      <c r="L2" s="59"/>
      <c r="M2" s="59"/>
      <c r="N2" s="59"/>
      <c r="O2" s="59"/>
      <c r="P2" s="59"/>
      <c r="Q2" s="59"/>
    </row>
    <row r="3" customFormat="false" ht="22.5" hidden="false" customHeight="true" outlineLevel="0" collapsed="false">
      <c r="A3" s="27" t="s">
        <v>778</v>
      </c>
      <c r="B3" s="59" t="s">
        <v>603</v>
      </c>
      <c r="C3" s="59"/>
      <c r="D3" s="59"/>
      <c r="E3" s="59"/>
      <c r="F3" s="59"/>
      <c r="G3" s="59"/>
      <c r="H3" s="59"/>
      <c r="I3" s="59"/>
      <c r="J3" s="59"/>
      <c r="K3" s="59"/>
      <c r="L3" s="59"/>
      <c r="M3" s="59"/>
      <c r="N3" s="59"/>
      <c r="O3" s="59"/>
      <c r="P3" s="59"/>
      <c r="Q3" s="59"/>
    </row>
    <row r="4" customFormat="false" ht="55.5" hidden="false" customHeight="true" outlineLevel="0" collapsed="false">
      <c r="A4" s="27"/>
      <c r="B4" s="26" t="s">
        <v>779</v>
      </c>
      <c r="C4" s="26" t="s">
        <v>780</v>
      </c>
      <c r="D4" s="26" t="s">
        <v>781</v>
      </c>
      <c r="E4" s="26" t="s">
        <v>782</v>
      </c>
      <c r="F4" s="26" t="s">
        <v>783</v>
      </c>
      <c r="G4" s="26" t="s">
        <v>784</v>
      </c>
      <c r="H4" s="26" t="s">
        <v>785</v>
      </c>
      <c r="I4" s="59" t="s">
        <v>36</v>
      </c>
      <c r="J4" s="26" t="s">
        <v>786</v>
      </c>
      <c r="K4" s="26" t="s">
        <v>780</v>
      </c>
      <c r="L4" s="26" t="s">
        <v>781</v>
      </c>
      <c r="M4" s="26" t="s">
        <v>782</v>
      </c>
      <c r="N4" s="26" t="s">
        <v>783</v>
      </c>
      <c r="O4" s="26" t="s">
        <v>784</v>
      </c>
      <c r="P4" s="26" t="s">
        <v>787</v>
      </c>
      <c r="Q4" s="59" t="s">
        <v>36</v>
      </c>
    </row>
    <row r="5" customFormat="false" ht="12.75" hidden="false" customHeight="false" outlineLevel="0" collapsed="false">
      <c r="A5" s="218" t="n">
        <v>1934</v>
      </c>
      <c r="B5" s="233" t="n">
        <v>387</v>
      </c>
      <c r="C5" s="233" t="n">
        <v>724</v>
      </c>
      <c r="D5" s="233" t="n">
        <v>6625</v>
      </c>
      <c r="E5" s="233" t="n">
        <v>4157</v>
      </c>
      <c r="F5" s="233" t="n">
        <v>2255</v>
      </c>
      <c r="G5" s="233" t="n">
        <v>1246</v>
      </c>
      <c r="H5" s="233" t="n">
        <v>471</v>
      </c>
      <c r="I5" s="33" t="n">
        <v>15865</v>
      </c>
      <c r="J5" s="233" t="n">
        <v>69</v>
      </c>
      <c r="K5" s="233" t="n">
        <v>104</v>
      </c>
      <c r="L5" s="284" t="n">
        <v>831</v>
      </c>
      <c r="M5" s="33" t="n">
        <v>473</v>
      </c>
      <c r="N5" s="33" t="n">
        <v>320</v>
      </c>
      <c r="O5" s="33" t="n">
        <v>165</v>
      </c>
      <c r="P5" s="33" t="n">
        <v>56</v>
      </c>
      <c r="Q5" s="35" t="n">
        <v>2018</v>
      </c>
    </row>
    <row r="6" customFormat="false" ht="12.75" hidden="false" customHeight="false" outlineLevel="0" collapsed="false">
      <c r="A6" s="217" t="n">
        <v>1935</v>
      </c>
      <c r="B6" s="281" t="n">
        <v>417</v>
      </c>
      <c r="C6" s="281" t="n">
        <v>805</v>
      </c>
      <c r="D6" s="281" t="n">
        <v>6527</v>
      </c>
      <c r="E6" s="281" t="n">
        <v>4406</v>
      </c>
      <c r="F6" s="281" t="n">
        <v>2330</v>
      </c>
      <c r="G6" s="281" t="n">
        <v>1306</v>
      </c>
      <c r="H6" s="281" t="n">
        <v>517</v>
      </c>
      <c r="I6" s="38" t="n">
        <v>16308</v>
      </c>
      <c r="J6" s="281" t="n">
        <v>52</v>
      </c>
      <c r="K6" s="281" t="n">
        <v>93</v>
      </c>
      <c r="L6" s="285" t="n">
        <v>789</v>
      </c>
      <c r="M6" s="38" t="n">
        <v>492</v>
      </c>
      <c r="N6" s="38" t="n">
        <v>308</v>
      </c>
      <c r="O6" s="38" t="n">
        <v>159</v>
      </c>
      <c r="P6" s="38" t="n">
        <v>68</v>
      </c>
      <c r="Q6" s="40" t="n">
        <v>1961</v>
      </c>
    </row>
    <row r="7" customFormat="false" ht="12.75" hidden="false" customHeight="false" outlineLevel="0" collapsed="false">
      <c r="A7" s="217" t="n">
        <v>1936</v>
      </c>
      <c r="B7" s="281" t="n">
        <v>519</v>
      </c>
      <c r="C7" s="281" t="n">
        <v>848</v>
      </c>
      <c r="D7" s="281" t="n">
        <v>6618</v>
      </c>
      <c r="E7" s="281" t="n">
        <v>4682</v>
      </c>
      <c r="F7" s="281" t="n">
        <v>2509</v>
      </c>
      <c r="G7" s="281" t="n">
        <v>1332</v>
      </c>
      <c r="H7" s="281" t="n">
        <v>548</v>
      </c>
      <c r="I7" s="38" t="n">
        <v>17056</v>
      </c>
      <c r="J7" s="281" t="n">
        <v>63</v>
      </c>
      <c r="K7" s="281" t="n">
        <v>98</v>
      </c>
      <c r="L7" s="285" t="n">
        <v>806</v>
      </c>
      <c r="M7" s="38" t="n">
        <v>532</v>
      </c>
      <c r="N7" s="38" t="n">
        <v>319</v>
      </c>
      <c r="O7" s="38" t="n">
        <v>168</v>
      </c>
      <c r="P7" s="38" t="n">
        <v>71</v>
      </c>
      <c r="Q7" s="40" t="n">
        <v>2057</v>
      </c>
    </row>
    <row r="8" customFormat="false" ht="12.75" hidden="false" customHeight="false" outlineLevel="0" collapsed="false">
      <c r="A8" s="217" t="n">
        <v>1937</v>
      </c>
      <c r="B8" s="281" t="n">
        <v>531</v>
      </c>
      <c r="C8" s="281" t="n">
        <v>738</v>
      </c>
      <c r="D8" s="281" t="n">
        <v>6045</v>
      </c>
      <c r="E8" s="281" t="n">
        <v>4454</v>
      </c>
      <c r="F8" s="281" t="n">
        <v>2421</v>
      </c>
      <c r="G8" s="281" t="n">
        <v>1358</v>
      </c>
      <c r="H8" s="281" t="n">
        <v>605</v>
      </c>
      <c r="I8" s="38" t="n">
        <v>16152</v>
      </c>
      <c r="J8" s="281" t="n">
        <v>61</v>
      </c>
      <c r="K8" s="281" t="n">
        <v>108</v>
      </c>
      <c r="L8" s="285" t="n">
        <v>766</v>
      </c>
      <c r="M8" s="38" t="n">
        <v>495</v>
      </c>
      <c r="N8" s="38" t="n">
        <v>312</v>
      </c>
      <c r="O8" s="38" t="n">
        <v>177</v>
      </c>
      <c r="P8" s="38" t="n">
        <v>83</v>
      </c>
      <c r="Q8" s="40" t="n">
        <v>2002</v>
      </c>
    </row>
    <row r="9" customFormat="false" ht="12.75" hidden="false" customHeight="false" outlineLevel="0" collapsed="false">
      <c r="A9" s="217" t="n">
        <v>1938</v>
      </c>
      <c r="B9" s="281" t="n">
        <v>480</v>
      </c>
      <c r="C9" s="281" t="n">
        <v>753</v>
      </c>
      <c r="D9" s="281" t="n">
        <v>5530</v>
      </c>
      <c r="E9" s="281" t="n">
        <v>4266</v>
      </c>
      <c r="F9" s="281" t="n">
        <v>2434</v>
      </c>
      <c r="G9" s="281" t="n">
        <v>1304</v>
      </c>
      <c r="H9" s="281" t="n">
        <v>624</v>
      </c>
      <c r="I9" s="38" t="n">
        <v>15391</v>
      </c>
      <c r="J9" s="281" t="n">
        <v>63</v>
      </c>
      <c r="K9" s="281" t="n">
        <v>124</v>
      </c>
      <c r="L9" s="285" t="n">
        <v>774</v>
      </c>
      <c r="M9" s="38" t="n">
        <v>537</v>
      </c>
      <c r="N9" s="38" t="n">
        <v>388</v>
      </c>
      <c r="O9" s="38" t="n">
        <v>187</v>
      </c>
      <c r="P9" s="38" t="n">
        <v>63</v>
      </c>
      <c r="Q9" s="40" t="n">
        <v>2136</v>
      </c>
    </row>
    <row r="10" customFormat="false" ht="12.75" hidden="false" customHeight="false" outlineLevel="0" collapsed="false">
      <c r="A10" s="217" t="n">
        <v>1939</v>
      </c>
      <c r="B10" s="281" t="n">
        <v>458</v>
      </c>
      <c r="C10" s="281" t="n">
        <v>739</v>
      </c>
      <c r="D10" s="281" t="n">
        <v>4469</v>
      </c>
      <c r="E10" s="281" t="n">
        <v>3650</v>
      </c>
      <c r="F10" s="281" t="n">
        <v>2281</v>
      </c>
      <c r="G10" s="281" t="n">
        <v>1218</v>
      </c>
      <c r="H10" s="281" t="n">
        <v>554</v>
      </c>
      <c r="I10" s="38" t="n">
        <v>13369</v>
      </c>
      <c r="J10" s="281" t="n">
        <v>80</v>
      </c>
      <c r="K10" s="281" t="n">
        <v>122</v>
      </c>
      <c r="L10" s="285" t="n">
        <v>723</v>
      </c>
      <c r="M10" s="38" t="n">
        <v>502</v>
      </c>
      <c r="N10" s="38" t="n">
        <v>353</v>
      </c>
      <c r="O10" s="38" t="n">
        <v>172</v>
      </c>
      <c r="P10" s="38" t="n">
        <v>73</v>
      </c>
      <c r="Q10" s="40" t="n">
        <v>2025</v>
      </c>
    </row>
    <row r="11" customFormat="false" ht="12.75" hidden="false" customHeight="false" outlineLevel="0" collapsed="false">
      <c r="A11" s="217" t="n">
        <v>1940</v>
      </c>
      <c r="B11" s="281" t="n">
        <v>543</v>
      </c>
      <c r="C11" s="281" t="n">
        <v>913</v>
      </c>
      <c r="D11" s="281" t="n">
        <v>3231</v>
      </c>
      <c r="E11" s="281" t="n">
        <v>2989</v>
      </c>
      <c r="F11" s="281" t="n">
        <v>2055</v>
      </c>
      <c r="G11" s="281" t="n">
        <v>1121</v>
      </c>
      <c r="H11" s="281" t="n">
        <v>561</v>
      </c>
      <c r="I11" s="38" t="n">
        <v>11413</v>
      </c>
      <c r="J11" s="281" t="n">
        <v>93</v>
      </c>
      <c r="K11" s="281" t="n">
        <v>136</v>
      </c>
      <c r="L11" s="285" t="n">
        <v>782</v>
      </c>
      <c r="M11" s="38" t="n">
        <v>483</v>
      </c>
      <c r="N11" s="38" t="n">
        <v>307</v>
      </c>
      <c r="O11" s="38" t="n">
        <v>178</v>
      </c>
      <c r="P11" s="38" t="n">
        <v>62</v>
      </c>
      <c r="Q11" s="40" t="n">
        <v>2041</v>
      </c>
    </row>
    <row r="12" customFormat="false" ht="12.75" hidden="false" customHeight="false" outlineLevel="0" collapsed="false">
      <c r="A12" s="217" t="n">
        <v>1941</v>
      </c>
      <c r="B12" s="281" t="n">
        <v>605</v>
      </c>
      <c r="C12" s="281" t="n">
        <v>979</v>
      </c>
      <c r="D12" s="281" t="n">
        <v>3646</v>
      </c>
      <c r="E12" s="281" t="n">
        <v>3135</v>
      </c>
      <c r="F12" s="281" t="n">
        <v>2020</v>
      </c>
      <c r="G12" s="281" t="n">
        <v>1137</v>
      </c>
      <c r="H12" s="281" t="n">
        <v>587</v>
      </c>
      <c r="I12" s="38" t="n">
        <v>12109</v>
      </c>
      <c r="J12" s="281" t="n">
        <v>78</v>
      </c>
      <c r="K12" s="281" t="n">
        <v>164</v>
      </c>
      <c r="L12" s="285" t="n">
        <v>868</v>
      </c>
      <c r="M12" s="38" t="n">
        <v>580</v>
      </c>
      <c r="N12" s="38" t="n">
        <v>380</v>
      </c>
      <c r="O12" s="38" t="n">
        <v>158</v>
      </c>
      <c r="P12" s="38" t="n">
        <v>72</v>
      </c>
      <c r="Q12" s="40" t="n">
        <v>2300</v>
      </c>
    </row>
    <row r="13" customFormat="false" ht="12.75" hidden="false" customHeight="false" outlineLevel="0" collapsed="false">
      <c r="A13" s="217" t="n">
        <v>1942</v>
      </c>
      <c r="B13" s="281" t="n">
        <v>842</v>
      </c>
      <c r="C13" s="281" t="n">
        <v>955</v>
      </c>
      <c r="D13" s="281" t="n">
        <v>3953</v>
      </c>
      <c r="E13" s="281" t="n">
        <v>3188</v>
      </c>
      <c r="F13" s="281" t="n">
        <v>2051</v>
      </c>
      <c r="G13" s="281" t="n">
        <v>1120</v>
      </c>
      <c r="H13" s="281" t="n">
        <v>559</v>
      </c>
      <c r="I13" s="38" t="n">
        <v>12668</v>
      </c>
      <c r="J13" s="281" t="n">
        <v>145</v>
      </c>
      <c r="K13" s="281" t="n">
        <v>144</v>
      </c>
      <c r="L13" s="285" t="n">
        <v>966</v>
      </c>
      <c r="M13" s="38" t="n">
        <v>639</v>
      </c>
      <c r="N13" s="38" t="n">
        <v>465</v>
      </c>
      <c r="O13" s="38" t="n">
        <v>227</v>
      </c>
      <c r="P13" s="38" t="n">
        <v>113</v>
      </c>
      <c r="Q13" s="40" t="n">
        <v>2699</v>
      </c>
    </row>
    <row r="14" customFormat="false" ht="12.75" hidden="false" customHeight="false" outlineLevel="0" collapsed="false">
      <c r="A14" s="217" t="n">
        <v>1943</v>
      </c>
      <c r="B14" s="281" t="n">
        <v>885</v>
      </c>
      <c r="C14" s="281" t="n">
        <v>901</v>
      </c>
      <c r="D14" s="281" t="n">
        <v>4060</v>
      </c>
      <c r="E14" s="281" t="n">
        <v>3292</v>
      </c>
      <c r="F14" s="281" t="n">
        <v>2162</v>
      </c>
      <c r="G14" s="281" t="n">
        <v>1179</v>
      </c>
      <c r="H14" s="281" t="n">
        <v>660</v>
      </c>
      <c r="I14" s="38" t="n">
        <v>13139</v>
      </c>
      <c r="J14" s="281" t="n">
        <v>161</v>
      </c>
      <c r="K14" s="281" t="n">
        <v>169</v>
      </c>
      <c r="L14" s="285" t="n">
        <v>1024</v>
      </c>
      <c r="M14" s="38" t="n">
        <v>712</v>
      </c>
      <c r="N14" s="38" t="n">
        <v>521</v>
      </c>
      <c r="O14" s="38" t="n">
        <v>254</v>
      </c>
      <c r="P14" s="38" t="n">
        <v>130</v>
      </c>
      <c r="Q14" s="40" t="n">
        <v>2971</v>
      </c>
    </row>
    <row r="15" customFormat="false" ht="12.75" hidden="false" customHeight="false" outlineLevel="0" collapsed="false">
      <c r="A15" s="217" t="n">
        <v>1944</v>
      </c>
      <c r="B15" s="281" t="n">
        <v>766</v>
      </c>
      <c r="C15" s="281" t="n">
        <v>747</v>
      </c>
      <c r="D15" s="281" t="n">
        <v>4030</v>
      </c>
      <c r="E15" s="281" t="n">
        <v>3325</v>
      </c>
      <c r="F15" s="281" t="n">
        <v>2241</v>
      </c>
      <c r="G15" s="281" t="n">
        <v>1223</v>
      </c>
      <c r="H15" s="281" t="n">
        <v>674</v>
      </c>
      <c r="I15" s="38" t="n">
        <v>13006</v>
      </c>
      <c r="J15" s="281" t="n">
        <v>137</v>
      </c>
      <c r="K15" s="281" t="n">
        <v>166</v>
      </c>
      <c r="L15" s="285" t="n">
        <v>1085</v>
      </c>
      <c r="M15" s="38" t="n">
        <v>735</v>
      </c>
      <c r="N15" s="38" t="n">
        <v>509</v>
      </c>
      <c r="O15" s="38" t="n">
        <v>307</v>
      </c>
      <c r="P15" s="38" t="n">
        <v>128</v>
      </c>
      <c r="Q15" s="40" t="n">
        <v>3067</v>
      </c>
    </row>
    <row r="16" customFormat="false" ht="12.75" hidden="false" customHeight="false" outlineLevel="0" collapsed="false">
      <c r="A16" s="217" t="n">
        <v>1945</v>
      </c>
      <c r="B16" s="281" t="n">
        <v>863</v>
      </c>
      <c r="C16" s="281" t="n">
        <v>842</v>
      </c>
      <c r="D16" s="281" t="n">
        <v>4602</v>
      </c>
      <c r="E16" s="281" t="n">
        <v>3506</v>
      </c>
      <c r="F16" s="281" t="n">
        <v>2410</v>
      </c>
      <c r="G16" s="281" t="n">
        <v>1123</v>
      </c>
      <c r="H16" s="281" t="n">
        <v>627</v>
      </c>
      <c r="I16" s="38" t="n">
        <v>13973</v>
      </c>
      <c r="J16" s="281" t="n">
        <v>142</v>
      </c>
      <c r="K16" s="281" t="n">
        <v>182</v>
      </c>
      <c r="L16" s="285" t="n">
        <v>1092</v>
      </c>
      <c r="M16" s="38" t="n">
        <v>804</v>
      </c>
      <c r="N16" s="38" t="n">
        <v>541</v>
      </c>
      <c r="O16" s="38" t="n">
        <v>281</v>
      </c>
      <c r="P16" s="38" t="n">
        <v>119</v>
      </c>
      <c r="Q16" s="40" t="n">
        <v>3161</v>
      </c>
    </row>
    <row r="17" customFormat="false" ht="12.75" hidden="false" customHeight="false" outlineLevel="0" collapsed="false">
      <c r="A17" s="217" t="n">
        <v>1946</v>
      </c>
      <c r="B17" s="281" t="n">
        <v>714</v>
      </c>
      <c r="C17" s="281" t="n">
        <v>877</v>
      </c>
      <c r="D17" s="281" t="n">
        <v>5079</v>
      </c>
      <c r="E17" s="281" t="n">
        <v>3572</v>
      </c>
      <c r="F17" s="281" t="n">
        <v>2410</v>
      </c>
      <c r="G17" s="281" t="n">
        <v>1260</v>
      </c>
      <c r="H17" s="281" t="n">
        <v>658</v>
      </c>
      <c r="I17" s="38" t="n">
        <v>14570</v>
      </c>
      <c r="J17" s="281" t="n">
        <v>120</v>
      </c>
      <c r="K17" s="281" t="n">
        <v>158</v>
      </c>
      <c r="L17" s="285" t="n">
        <v>1103</v>
      </c>
      <c r="M17" s="38" t="n">
        <v>750</v>
      </c>
      <c r="N17" s="38" t="n">
        <v>500</v>
      </c>
      <c r="O17" s="38" t="n">
        <v>277</v>
      </c>
      <c r="P17" s="38" t="n">
        <v>110</v>
      </c>
      <c r="Q17" s="40" t="n">
        <v>3018</v>
      </c>
    </row>
    <row r="18" customFormat="false" ht="12.75" hidden="false" customHeight="false" outlineLevel="0" collapsed="false">
      <c r="A18" s="217" t="n">
        <v>1947</v>
      </c>
      <c r="B18" s="281" t="n">
        <v>725</v>
      </c>
      <c r="C18" s="281" t="n">
        <v>895</v>
      </c>
      <c r="D18" s="281" t="n">
        <v>5198</v>
      </c>
      <c r="E18" s="281" t="n">
        <v>3580</v>
      </c>
      <c r="F18" s="281" t="n">
        <v>2443</v>
      </c>
      <c r="G18" s="281" t="n">
        <v>1287</v>
      </c>
      <c r="H18" s="281" t="n">
        <v>667</v>
      </c>
      <c r="I18" s="38" t="n">
        <v>14795</v>
      </c>
      <c r="J18" s="281" t="n">
        <v>101</v>
      </c>
      <c r="K18" s="281" t="n">
        <v>146</v>
      </c>
      <c r="L18" s="285" t="n">
        <v>935</v>
      </c>
      <c r="M18" s="38" t="n">
        <v>567</v>
      </c>
      <c r="N18" s="38" t="n">
        <v>454</v>
      </c>
      <c r="O18" s="38" t="n">
        <v>212</v>
      </c>
      <c r="P18" s="38" t="n">
        <v>117</v>
      </c>
      <c r="Q18" s="40" t="n">
        <v>2532</v>
      </c>
    </row>
    <row r="19" customFormat="false" ht="12.75" hidden="false" customHeight="false" outlineLevel="0" collapsed="false">
      <c r="A19" s="217" t="n">
        <v>1948</v>
      </c>
      <c r="B19" s="281" t="n">
        <v>779</v>
      </c>
      <c r="C19" s="281" t="n">
        <v>852</v>
      </c>
      <c r="D19" s="281" t="n">
        <v>5444</v>
      </c>
      <c r="E19" s="281" t="n">
        <v>3862</v>
      </c>
      <c r="F19" s="281" t="n">
        <v>2750</v>
      </c>
      <c r="G19" s="281" t="n">
        <v>1341</v>
      </c>
      <c r="H19" s="281" t="n">
        <v>677</v>
      </c>
      <c r="I19" s="38" t="n">
        <v>15705</v>
      </c>
      <c r="J19" s="281" t="n">
        <v>135</v>
      </c>
      <c r="K19" s="281" t="n">
        <v>161</v>
      </c>
      <c r="L19" s="285" t="n">
        <v>1080</v>
      </c>
      <c r="M19" s="38" t="n">
        <v>692</v>
      </c>
      <c r="N19" s="38" t="n">
        <v>530</v>
      </c>
      <c r="O19" s="38" t="n">
        <v>254</v>
      </c>
      <c r="P19" s="38" t="n">
        <v>115</v>
      </c>
      <c r="Q19" s="40" t="n">
        <v>2967</v>
      </c>
    </row>
    <row r="20" customFormat="false" ht="12.75" hidden="false" customHeight="false" outlineLevel="0" collapsed="false">
      <c r="A20" s="217" t="n">
        <v>1949</v>
      </c>
      <c r="B20" s="281" t="n">
        <v>753</v>
      </c>
      <c r="C20" s="281" t="n">
        <v>831</v>
      </c>
      <c r="D20" s="281" t="n">
        <v>5294</v>
      </c>
      <c r="E20" s="281" t="n">
        <v>3869</v>
      </c>
      <c r="F20" s="281" t="n">
        <v>2730</v>
      </c>
      <c r="G20" s="281" t="n">
        <v>1402</v>
      </c>
      <c r="H20" s="281" t="n">
        <v>695</v>
      </c>
      <c r="I20" s="38" t="n">
        <v>15574</v>
      </c>
      <c r="J20" s="281" t="n">
        <v>122</v>
      </c>
      <c r="K20" s="281" t="n">
        <v>138</v>
      </c>
      <c r="L20" s="285" t="n">
        <v>1006</v>
      </c>
      <c r="M20" s="38" t="n">
        <v>623</v>
      </c>
      <c r="N20" s="38" t="n">
        <v>469</v>
      </c>
      <c r="O20" s="38" t="n">
        <v>251</v>
      </c>
      <c r="P20" s="38" t="n">
        <v>113</v>
      </c>
      <c r="Q20" s="40" t="n">
        <v>2722</v>
      </c>
    </row>
    <row r="21" customFormat="false" ht="12.75" hidden="false" customHeight="false" outlineLevel="0" collapsed="false">
      <c r="A21" s="217" t="n">
        <v>1950</v>
      </c>
      <c r="B21" s="281" t="n">
        <v>699</v>
      </c>
      <c r="C21" s="281" t="n">
        <v>869</v>
      </c>
      <c r="D21" s="281" t="n">
        <v>5519</v>
      </c>
      <c r="E21" s="281" t="n">
        <v>4118</v>
      </c>
      <c r="F21" s="281" t="n">
        <v>3039</v>
      </c>
      <c r="G21" s="281" t="n">
        <v>1555</v>
      </c>
      <c r="H21" s="281" t="n">
        <v>762</v>
      </c>
      <c r="I21" s="38" t="n">
        <v>16561</v>
      </c>
      <c r="J21" s="281" t="n">
        <v>115</v>
      </c>
      <c r="K21" s="281" t="n">
        <v>154</v>
      </c>
      <c r="L21" s="285" t="n">
        <v>1059</v>
      </c>
      <c r="M21" s="38" t="n">
        <v>673</v>
      </c>
      <c r="N21" s="38" t="n">
        <v>505</v>
      </c>
      <c r="O21" s="38" t="n">
        <v>271</v>
      </c>
      <c r="P21" s="38" t="n">
        <v>115</v>
      </c>
      <c r="Q21" s="40" t="n">
        <v>2892</v>
      </c>
    </row>
    <row r="22" customFormat="false" ht="12.75" hidden="false" customHeight="false" outlineLevel="0" collapsed="false">
      <c r="A22" s="217" t="n">
        <v>1951</v>
      </c>
      <c r="B22" s="281" t="n">
        <v>682</v>
      </c>
      <c r="C22" s="281" t="n">
        <v>938</v>
      </c>
      <c r="D22" s="281" t="n">
        <v>5113</v>
      </c>
      <c r="E22" s="281" t="n">
        <v>4006</v>
      </c>
      <c r="F22" s="281" t="n">
        <v>2870</v>
      </c>
      <c r="G22" s="281" t="n">
        <v>1487</v>
      </c>
      <c r="H22" s="281" t="n">
        <v>741</v>
      </c>
      <c r="I22" s="38" t="n">
        <v>15837</v>
      </c>
      <c r="J22" s="281" t="n">
        <v>111</v>
      </c>
      <c r="K22" s="281" t="n">
        <v>169</v>
      </c>
      <c r="L22" s="285" t="n">
        <v>987</v>
      </c>
      <c r="M22" s="38" t="n">
        <v>664</v>
      </c>
      <c r="N22" s="38" t="n">
        <v>529</v>
      </c>
      <c r="O22" s="38" t="n">
        <v>263</v>
      </c>
      <c r="P22" s="38" t="n">
        <v>118</v>
      </c>
      <c r="Q22" s="40" t="n">
        <v>2841</v>
      </c>
    </row>
    <row r="23" customFormat="false" ht="12.75" hidden="false" customHeight="false" outlineLevel="0" collapsed="false">
      <c r="A23" s="282" t="n">
        <v>1952</v>
      </c>
      <c r="B23" s="283" t="n">
        <v>795</v>
      </c>
      <c r="C23" s="283" t="n">
        <v>884</v>
      </c>
      <c r="D23" s="283" t="n">
        <v>5327</v>
      </c>
      <c r="E23" s="283" t="n">
        <v>3918</v>
      </c>
      <c r="F23" s="283" t="n">
        <v>2944</v>
      </c>
      <c r="G23" s="283" t="n">
        <v>1517</v>
      </c>
      <c r="H23" s="283" t="n">
        <v>726</v>
      </c>
      <c r="I23" s="42" t="n">
        <v>16111</v>
      </c>
      <c r="J23" s="283" t="n">
        <v>107</v>
      </c>
      <c r="K23" s="283" t="n">
        <v>158</v>
      </c>
      <c r="L23" s="227" t="n">
        <v>927</v>
      </c>
      <c r="M23" s="42" t="n">
        <v>638</v>
      </c>
      <c r="N23" s="42" t="n">
        <v>460</v>
      </c>
      <c r="O23" s="42" t="n">
        <v>248</v>
      </c>
      <c r="P23" s="42" t="n">
        <v>111</v>
      </c>
      <c r="Q23" s="50" t="n">
        <v>2649</v>
      </c>
    </row>
  </sheetData>
  <sheetProtection sheet="true" objects="true" scenarios="true"/>
  <mergeCells count="5">
    <mergeCell ref="A1:Q1"/>
    <mergeCell ref="B2:I2"/>
    <mergeCell ref="J2:Q2"/>
    <mergeCell ref="A3:A4"/>
    <mergeCell ref="B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9" min="1" style="23" width="11.28"/>
    <col collapsed="false" customWidth="false" hidden="false" outlineLevel="0" max="257" min="20" style="23" width="11.42"/>
  </cols>
  <sheetData>
    <row r="1" customFormat="false" ht="32.25" hidden="false" customHeight="true" outlineLevel="0" collapsed="false">
      <c r="A1" s="24" t="s">
        <v>27</v>
      </c>
      <c r="B1" s="24"/>
      <c r="C1" s="24"/>
      <c r="D1" s="24"/>
      <c r="E1" s="24"/>
      <c r="F1" s="24"/>
      <c r="G1" s="24"/>
      <c r="H1" s="24"/>
      <c r="I1" s="24"/>
      <c r="J1" s="24"/>
      <c r="K1" s="24"/>
      <c r="L1" s="24"/>
      <c r="M1" s="24"/>
      <c r="N1" s="24"/>
      <c r="O1" s="24"/>
      <c r="P1" s="24"/>
      <c r="Q1" s="24"/>
      <c r="R1" s="24"/>
      <c r="S1" s="24"/>
    </row>
    <row r="2" customFormat="false" ht="26.25" hidden="false" customHeight="true" outlineLevel="0" collapsed="false">
      <c r="A2" s="267" t="n">
        <v>16</v>
      </c>
      <c r="B2" s="26" t="s">
        <v>788</v>
      </c>
      <c r="C2" s="26" t="s">
        <v>789</v>
      </c>
      <c r="D2" s="26" t="s">
        <v>790</v>
      </c>
      <c r="E2" s="26"/>
      <c r="F2" s="26"/>
      <c r="G2" s="26"/>
      <c r="H2" s="26"/>
      <c r="I2" s="26"/>
      <c r="J2" s="26"/>
      <c r="K2" s="26"/>
      <c r="L2" s="26"/>
      <c r="M2" s="26"/>
      <c r="N2" s="26"/>
      <c r="O2" s="26" t="s">
        <v>791</v>
      </c>
      <c r="P2" s="26"/>
      <c r="Q2" s="26"/>
      <c r="R2" s="26"/>
      <c r="S2" s="26"/>
    </row>
    <row r="3" customFormat="false" ht="89.25" hidden="false" customHeight="true" outlineLevel="0" collapsed="false">
      <c r="A3" s="278" t="s">
        <v>792</v>
      </c>
      <c r="B3" s="26"/>
      <c r="C3" s="26"/>
      <c r="D3" s="26" t="n">
        <v>1942</v>
      </c>
      <c r="E3" s="26" t="n">
        <v>1943</v>
      </c>
      <c r="F3" s="26" t="n">
        <v>1944</v>
      </c>
      <c r="G3" s="26" t="n">
        <v>1945</v>
      </c>
      <c r="H3" s="26" t="n">
        <v>1946</v>
      </c>
      <c r="I3" s="26" t="n">
        <v>1947</v>
      </c>
      <c r="J3" s="26" t="n">
        <v>1948</v>
      </c>
      <c r="K3" s="26" t="n">
        <v>1949</v>
      </c>
      <c r="L3" s="26" t="n">
        <v>1950</v>
      </c>
      <c r="M3" s="26" t="n">
        <v>1951</v>
      </c>
      <c r="N3" s="26" t="n">
        <v>1952</v>
      </c>
      <c r="O3" s="26" t="n">
        <v>1</v>
      </c>
      <c r="P3" s="26" t="n">
        <v>2</v>
      </c>
      <c r="Q3" s="26" t="n">
        <v>3</v>
      </c>
      <c r="R3" s="26" t="n">
        <v>4</v>
      </c>
      <c r="S3" s="26" t="n">
        <v>5</v>
      </c>
    </row>
    <row r="4" customFormat="false" ht="12.75" hidden="false" customHeight="false" outlineLevel="0" collapsed="false">
      <c r="A4" s="218" t="n">
        <v>1934</v>
      </c>
      <c r="B4" s="32" t="n">
        <v>17883</v>
      </c>
      <c r="C4" s="33" t="n">
        <v>4576</v>
      </c>
      <c r="D4" s="33"/>
      <c r="E4" s="33"/>
      <c r="F4" s="33"/>
      <c r="G4" s="33"/>
      <c r="H4" s="33"/>
      <c r="I4" s="33"/>
      <c r="J4" s="33"/>
      <c r="K4" s="33"/>
      <c r="L4" s="33"/>
      <c r="M4" s="33"/>
      <c r="N4" s="33"/>
      <c r="O4" s="33" t="n">
        <v>72</v>
      </c>
      <c r="P4" s="33" t="n">
        <v>1203</v>
      </c>
      <c r="Q4" s="33" t="n">
        <v>1863</v>
      </c>
      <c r="R4" s="33" t="n">
        <v>471</v>
      </c>
      <c r="S4" s="35" t="n">
        <v>967</v>
      </c>
    </row>
    <row r="5" customFormat="false" ht="12.75" hidden="false" customHeight="false" outlineLevel="0" collapsed="false">
      <c r="A5" s="279" t="n">
        <v>1935</v>
      </c>
      <c r="B5" s="37" t="n">
        <v>18269</v>
      </c>
      <c r="C5" s="38" t="n">
        <v>5129</v>
      </c>
      <c r="D5" s="38" t="n">
        <v>4</v>
      </c>
      <c r="E5" s="38" t="n">
        <v>1</v>
      </c>
      <c r="F5" s="38"/>
      <c r="G5" s="38"/>
      <c r="H5" s="38"/>
      <c r="I5" s="38"/>
      <c r="J5" s="38"/>
      <c r="K5" s="38"/>
      <c r="L5" s="38"/>
      <c r="M5" s="38"/>
      <c r="N5" s="38"/>
      <c r="O5" s="38" t="n">
        <v>99</v>
      </c>
      <c r="P5" s="38" t="n">
        <v>1354</v>
      </c>
      <c r="Q5" s="38" t="n">
        <v>2105</v>
      </c>
      <c r="R5" s="38" t="n">
        <v>560</v>
      </c>
      <c r="S5" s="40" t="n">
        <v>1011</v>
      </c>
    </row>
    <row r="6" customFormat="false" ht="12.75" hidden="false" customHeight="false" outlineLevel="0" collapsed="false">
      <c r="A6" s="279" t="n">
        <v>1936</v>
      </c>
      <c r="B6" s="37" t="n">
        <v>19113</v>
      </c>
      <c r="C6" s="38" t="n">
        <v>5637</v>
      </c>
      <c r="D6" s="38" t="n">
        <v>6</v>
      </c>
      <c r="E6" s="38" t="n">
        <v>2</v>
      </c>
      <c r="F6" s="38" t="n">
        <v>3</v>
      </c>
      <c r="G6" s="38"/>
      <c r="H6" s="38"/>
      <c r="I6" s="38"/>
      <c r="J6" s="38"/>
      <c r="K6" s="38"/>
      <c r="L6" s="38"/>
      <c r="M6" s="38"/>
      <c r="N6" s="38"/>
      <c r="O6" s="38" t="n">
        <v>105</v>
      </c>
      <c r="P6" s="38" t="n">
        <v>1477</v>
      </c>
      <c r="Q6" s="38" t="n">
        <v>2216</v>
      </c>
      <c r="R6" s="38" t="n">
        <v>651</v>
      </c>
      <c r="S6" s="40" t="n">
        <v>1186</v>
      </c>
    </row>
    <row r="7" customFormat="false" ht="12.75" hidden="false" customHeight="false" outlineLevel="0" collapsed="false">
      <c r="A7" s="279" t="n">
        <v>1937</v>
      </c>
      <c r="B7" s="37" t="n">
        <v>18154</v>
      </c>
      <c r="C7" s="38" t="n">
        <v>5400</v>
      </c>
      <c r="D7" s="38" t="n">
        <v>41</v>
      </c>
      <c r="E7" s="38" t="n">
        <v>16</v>
      </c>
      <c r="F7" s="38" t="n">
        <v>6</v>
      </c>
      <c r="G7" s="38" t="n">
        <v>1</v>
      </c>
      <c r="H7" s="38"/>
      <c r="I7" s="38"/>
      <c r="J7" s="38"/>
      <c r="K7" s="38"/>
      <c r="L7" s="38"/>
      <c r="M7" s="38"/>
      <c r="N7" s="38"/>
      <c r="O7" s="38" t="n">
        <v>109</v>
      </c>
      <c r="P7" s="38" t="n">
        <v>1288</v>
      </c>
      <c r="Q7" s="38" t="n">
        <v>2205</v>
      </c>
      <c r="R7" s="38" t="n">
        <v>560</v>
      </c>
      <c r="S7" s="40" t="n">
        <v>1238</v>
      </c>
    </row>
    <row r="8" customFormat="false" ht="12.75" hidden="false" customHeight="false" outlineLevel="0" collapsed="false">
      <c r="A8" s="279" t="n">
        <v>1938</v>
      </c>
      <c r="B8" s="37" t="n">
        <v>17527</v>
      </c>
      <c r="C8" s="38" t="n">
        <v>5583</v>
      </c>
      <c r="D8" s="38" t="n">
        <v>72</v>
      </c>
      <c r="E8" s="38" t="n">
        <v>40</v>
      </c>
      <c r="F8" s="38" t="n">
        <v>17</v>
      </c>
      <c r="G8" s="38" t="n">
        <v>6</v>
      </c>
      <c r="H8" s="38"/>
      <c r="I8" s="38"/>
      <c r="J8" s="38"/>
      <c r="K8" s="38"/>
      <c r="L8" s="38"/>
      <c r="M8" s="38"/>
      <c r="N8" s="38"/>
      <c r="O8" s="38" t="n">
        <v>126</v>
      </c>
      <c r="P8" s="38" t="n">
        <v>1268</v>
      </c>
      <c r="Q8" s="38" t="n">
        <v>2248</v>
      </c>
      <c r="R8" s="38" t="n">
        <v>641</v>
      </c>
      <c r="S8" s="40" t="n">
        <v>1300</v>
      </c>
    </row>
    <row r="9" customFormat="false" ht="12.75" hidden="false" customHeight="false" outlineLevel="0" collapsed="false">
      <c r="A9" s="279" t="n">
        <v>1939</v>
      </c>
      <c r="B9" s="37" t="n">
        <v>15394</v>
      </c>
      <c r="C9" s="38" t="n">
        <v>4664</v>
      </c>
      <c r="D9" s="38" t="n">
        <v>118</v>
      </c>
      <c r="E9" s="38" t="n">
        <v>71</v>
      </c>
      <c r="F9" s="38" t="n">
        <v>37</v>
      </c>
      <c r="G9" s="38" t="n">
        <v>17</v>
      </c>
      <c r="H9" s="38" t="n">
        <v>3</v>
      </c>
      <c r="I9" s="38"/>
      <c r="J9" s="38"/>
      <c r="K9" s="38"/>
      <c r="L9" s="38"/>
      <c r="M9" s="38"/>
      <c r="N9" s="38"/>
      <c r="O9" s="38" t="n">
        <v>91</v>
      </c>
      <c r="P9" s="38" t="n">
        <v>1122</v>
      </c>
      <c r="Q9" s="38" t="n">
        <v>1902</v>
      </c>
      <c r="R9" s="38" t="n">
        <v>532</v>
      </c>
      <c r="S9" s="40" t="n">
        <v>1017</v>
      </c>
    </row>
    <row r="10" customFormat="false" ht="12.75" hidden="false" customHeight="false" outlineLevel="0" collapsed="false">
      <c r="A10" s="279" t="n">
        <v>1940</v>
      </c>
      <c r="B10" s="37" t="n">
        <v>13454</v>
      </c>
      <c r="C10" s="38" t="n">
        <v>4475</v>
      </c>
      <c r="D10" s="38" t="n">
        <v>187</v>
      </c>
      <c r="E10" s="38" t="n">
        <v>150</v>
      </c>
      <c r="F10" s="38" t="n">
        <v>79</v>
      </c>
      <c r="G10" s="38" t="n">
        <v>34</v>
      </c>
      <c r="H10" s="38" t="n">
        <v>8</v>
      </c>
      <c r="I10" s="38"/>
      <c r="J10" s="38"/>
      <c r="K10" s="38"/>
      <c r="L10" s="38"/>
      <c r="M10" s="38"/>
      <c r="N10" s="38"/>
      <c r="O10" s="38" t="n">
        <v>75</v>
      </c>
      <c r="P10" s="38" t="n">
        <v>1019</v>
      </c>
      <c r="Q10" s="38" t="n">
        <v>2002</v>
      </c>
      <c r="R10" s="38" t="n">
        <v>451</v>
      </c>
      <c r="S10" s="40" t="n">
        <v>928</v>
      </c>
    </row>
    <row r="11" customFormat="false" ht="12.75" hidden="false" customHeight="false" outlineLevel="0" collapsed="false">
      <c r="A11" s="279" t="n">
        <v>1941</v>
      </c>
      <c r="B11" s="37" t="n">
        <v>14409</v>
      </c>
      <c r="C11" s="38" t="n">
        <v>5126</v>
      </c>
      <c r="D11" s="38" t="n">
        <v>330</v>
      </c>
      <c r="E11" s="38" t="n">
        <v>274</v>
      </c>
      <c r="F11" s="38" t="n">
        <v>172</v>
      </c>
      <c r="G11" s="38" t="n">
        <v>80</v>
      </c>
      <c r="H11" s="38" t="n">
        <v>48</v>
      </c>
      <c r="I11" s="38" t="n">
        <v>16</v>
      </c>
      <c r="J11" s="38"/>
      <c r="K11" s="38"/>
      <c r="L11" s="38"/>
      <c r="M11" s="38"/>
      <c r="N11" s="38"/>
      <c r="O11" s="38" t="n">
        <v>96</v>
      </c>
      <c r="P11" s="38" t="n">
        <v>1309</v>
      </c>
      <c r="Q11" s="38" t="n">
        <v>2106</v>
      </c>
      <c r="R11" s="38" t="n">
        <v>531</v>
      </c>
      <c r="S11" s="40" t="n">
        <v>1084</v>
      </c>
    </row>
    <row r="12" customFormat="false" ht="12.75" hidden="false" customHeight="false" outlineLevel="0" collapsed="false">
      <c r="A12" s="279" t="n">
        <v>1942</v>
      </c>
      <c r="B12" s="37" t="n">
        <v>15367</v>
      </c>
      <c r="C12" s="38" t="n">
        <v>5313</v>
      </c>
      <c r="D12" s="38" t="n">
        <v>108</v>
      </c>
      <c r="E12" s="38" t="n">
        <v>343</v>
      </c>
      <c r="F12" s="38" t="n">
        <v>295</v>
      </c>
      <c r="G12" s="38" t="n">
        <v>166</v>
      </c>
      <c r="H12" s="38" t="n">
        <v>107</v>
      </c>
      <c r="I12" s="38" t="n">
        <v>46</v>
      </c>
      <c r="J12" s="38" t="n">
        <v>45</v>
      </c>
      <c r="K12" s="38"/>
      <c r="L12" s="38"/>
      <c r="M12" s="38"/>
      <c r="N12" s="38"/>
      <c r="O12" s="38" t="n">
        <v>162</v>
      </c>
      <c r="P12" s="38" t="n">
        <v>1430</v>
      </c>
      <c r="Q12" s="38" t="n">
        <v>2201</v>
      </c>
      <c r="R12" s="38" t="n">
        <v>572</v>
      </c>
      <c r="S12" s="40" t="n">
        <v>948</v>
      </c>
    </row>
    <row r="13" customFormat="false" ht="12.75" hidden="false" customHeight="false" outlineLevel="0" collapsed="false">
      <c r="A13" s="279" t="n">
        <v>1943</v>
      </c>
      <c r="B13" s="37" t="n">
        <v>16110</v>
      </c>
      <c r="C13" s="38" t="n">
        <v>6193</v>
      </c>
      <c r="D13" s="38"/>
      <c r="E13" s="38" t="n">
        <v>150</v>
      </c>
      <c r="F13" s="38" t="n">
        <v>408</v>
      </c>
      <c r="G13" s="38" t="n">
        <v>335</v>
      </c>
      <c r="H13" s="38" t="n">
        <v>212</v>
      </c>
      <c r="I13" s="38" t="n">
        <v>89</v>
      </c>
      <c r="J13" s="38" t="n">
        <v>62</v>
      </c>
      <c r="K13" s="38" t="n">
        <v>42</v>
      </c>
      <c r="L13" s="38"/>
      <c r="M13" s="38"/>
      <c r="N13" s="38"/>
      <c r="O13" s="38" t="n">
        <v>260</v>
      </c>
      <c r="P13" s="38" t="n">
        <v>1670</v>
      </c>
      <c r="Q13" s="38" t="n">
        <v>2496</v>
      </c>
      <c r="R13" s="38" t="n">
        <v>721</v>
      </c>
      <c r="S13" s="40" t="n">
        <v>1046</v>
      </c>
    </row>
    <row r="14" customFormat="false" ht="12.75" hidden="false" customHeight="false" outlineLevel="0" collapsed="false">
      <c r="A14" s="279" t="n">
        <v>1944</v>
      </c>
      <c r="B14" s="37" t="n">
        <v>16073</v>
      </c>
      <c r="C14" s="38" t="n">
        <v>6265</v>
      </c>
      <c r="D14" s="38"/>
      <c r="E14" s="38"/>
      <c r="F14" s="38" t="n">
        <v>135</v>
      </c>
      <c r="G14" s="38" t="n">
        <v>362</v>
      </c>
      <c r="H14" s="38" t="n">
        <v>289</v>
      </c>
      <c r="I14" s="38" t="n">
        <v>172</v>
      </c>
      <c r="J14" s="38" t="n">
        <v>122</v>
      </c>
      <c r="K14" s="38" t="n">
        <v>54</v>
      </c>
      <c r="L14" s="38" t="n">
        <v>33</v>
      </c>
      <c r="M14" s="38"/>
      <c r="N14" s="38"/>
      <c r="O14" s="38" t="n">
        <v>227</v>
      </c>
      <c r="P14" s="38" t="n">
        <v>1704</v>
      </c>
      <c r="Q14" s="38" t="n">
        <v>2789</v>
      </c>
      <c r="R14" s="38" t="n">
        <v>683</v>
      </c>
      <c r="S14" s="40" t="n">
        <v>862</v>
      </c>
    </row>
    <row r="15" customFormat="false" ht="12.75" hidden="false" customHeight="false" outlineLevel="0" collapsed="false">
      <c r="A15" s="279" t="n">
        <v>1945</v>
      </c>
      <c r="B15" s="37" t="n">
        <v>17134</v>
      </c>
      <c r="C15" s="38" t="n">
        <v>6872</v>
      </c>
      <c r="D15" s="38"/>
      <c r="E15" s="38"/>
      <c r="F15" s="38"/>
      <c r="G15" s="38" t="n">
        <v>108</v>
      </c>
      <c r="H15" s="38" t="n">
        <v>378</v>
      </c>
      <c r="I15" s="38" t="n">
        <v>322</v>
      </c>
      <c r="J15" s="38" t="n">
        <v>230</v>
      </c>
      <c r="K15" s="38" t="n">
        <v>111</v>
      </c>
      <c r="L15" s="38" t="n">
        <v>67</v>
      </c>
      <c r="M15" s="38" t="n">
        <v>37</v>
      </c>
      <c r="N15" s="38" t="n">
        <v>2</v>
      </c>
      <c r="O15" s="38" t="n">
        <v>243</v>
      </c>
      <c r="P15" s="38" t="n">
        <v>2145</v>
      </c>
      <c r="Q15" s="38" t="n">
        <v>2834</v>
      </c>
      <c r="R15" s="38" t="n">
        <v>812</v>
      </c>
      <c r="S15" s="40" t="n">
        <v>838</v>
      </c>
    </row>
    <row r="16" customFormat="false" ht="12.75" hidden="false" customHeight="false" outlineLevel="0" collapsed="false">
      <c r="A16" s="279" t="n">
        <v>1946</v>
      </c>
      <c r="B16" s="37" t="n">
        <v>17588</v>
      </c>
      <c r="C16" s="38" t="n">
        <v>7028</v>
      </c>
      <c r="D16" s="38"/>
      <c r="E16" s="38"/>
      <c r="F16" s="38"/>
      <c r="G16" s="38"/>
      <c r="H16" s="38" t="n">
        <v>100</v>
      </c>
      <c r="I16" s="38" t="n">
        <v>410</v>
      </c>
      <c r="J16" s="38" t="n">
        <v>321</v>
      </c>
      <c r="K16" s="38" t="n">
        <v>234</v>
      </c>
      <c r="L16" s="38" t="n">
        <v>124</v>
      </c>
      <c r="M16" s="38" t="n">
        <v>78</v>
      </c>
      <c r="N16" s="38" t="n">
        <v>39</v>
      </c>
      <c r="O16" s="38" t="n">
        <v>248</v>
      </c>
      <c r="P16" s="38" t="n">
        <v>2309</v>
      </c>
      <c r="Q16" s="38" t="n">
        <v>2961</v>
      </c>
      <c r="R16" s="38" t="n">
        <v>744</v>
      </c>
      <c r="S16" s="40" t="n">
        <v>766</v>
      </c>
    </row>
    <row r="17" customFormat="false" ht="12.75" hidden="false" customHeight="false" outlineLevel="0" collapsed="false">
      <c r="A17" s="279" t="n">
        <v>1947</v>
      </c>
      <c r="B17" s="37" t="n">
        <v>17327</v>
      </c>
      <c r="C17" s="38" t="n">
        <v>6715</v>
      </c>
      <c r="D17" s="38"/>
      <c r="E17" s="38"/>
      <c r="F17" s="38"/>
      <c r="G17" s="38"/>
      <c r="H17" s="38"/>
      <c r="I17" s="38" t="n">
        <v>100</v>
      </c>
      <c r="J17" s="38" t="n">
        <v>389</v>
      </c>
      <c r="K17" s="38" t="n">
        <v>385</v>
      </c>
      <c r="L17" s="38" t="n">
        <v>244</v>
      </c>
      <c r="M17" s="38" t="n">
        <v>107</v>
      </c>
      <c r="N17" s="38" t="n">
        <v>58</v>
      </c>
      <c r="O17" s="38" t="n">
        <v>237</v>
      </c>
      <c r="P17" s="38" t="n">
        <v>2302</v>
      </c>
      <c r="Q17" s="38" t="n">
        <v>2655</v>
      </c>
      <c r="R17" s="38" t="n">
        <v>721</v>
      </c>
      <c r="S17" s="40" t="n">
        <v>800</v>
      </c>
    </row>
    <row r="18" customFormat="false" ht="12.75" hidden="false" customHeight="false" outlineLevel="0" collapsed="false">
      <c r="A18" s="279" t="n">
        <v>1948</v>
      </c>
      <c r="B18" s="37" t="n">
        <v>18672</v>
      </c>
      <c r="C18" s="38" t="n">
        <v>7327</v>
      </c>
      <c r="D18" s="38"/>
      <c r="E18" s="38"/>
      <c r="F18" s="38"/>
      <c r="G18" s="38"/>
      <c r="H18" s="38"/>
      <c r="I18" s="38"/>
      <c r="J18" s="38" t="n">
        <v>110</v>
      </c>
      <c r="K18" s="38" t="n">
        <v>470</v>
      </c>
      <c r="L18" s="38" t="n">
        <v>416</v>
      </c>
      <c r="M18" s="38" t="n">
        <v>248</v>
      </c>
      <c r="N18" s="38" t="n">
        <v>96</v>
      </c>
      <c r="O18" s="38" t="n">
        <v>289</v>
      </c>
      <c r="P18" s="38" t="n">
        <v>2633</v>
      </c>
      <c r="Q18" s="38" t="n">
        <v>2845</v>
      </c>
      <c r="R18" s="38" t="n">
        <v>794</v>
      </c>
      <c r="S18" s="40" t="n">
        <v>766</v>
      </c>
    </row>
    <row r="19" customFormat="false" ht="12.75" hidden="false" customHeight="false" outlineLevel="0" collapsed="false">
      <c r="A19" s="279" t="n">
        <v>1949</v>
      </c>
      <c r="B19" s="37" t="n">
        <v>18296</v>
      </c>
      <c r="C19" s="38" t="n">
        <v>6897</v>
      </c>
      <c r="D19" s="38"/>
      <c r="E19" s="38"/>
      <c r="F19" s="38"/>
      <c r="G19" s="38"/>
      <c r="H19" s="38"/>
      <c r="I19" s="38"/>
      <c r="J19" s="38"/>
      <c r="K19" s="38" t="n">
        <v>142</v>
      </c>
      <c r="L19" s="38" t="n">
        <v>429</v>
      </c>
      <c r="M19" s="38" t="n">
        <v>362</v>
      </c>
      <c r="N19" s="38" t="n">
        <v>246</v>
      </c>
      <c r="O19" s="38" t="n">
        <v>272</v>
      </c>
      <c r="P19" s="38" t="n">
        <v>2525</v>
      </c>
      <c r="Q19" s="38" t="n">
        <v>2645</v>
      </c>
      <c r="R19" s="38" t="n">
        <v>781</v>
      </c>
      <c r="S19" s="40" t="n">
        <v>674</v>
      </c>
    </row>
    <row r="20" customFormat="false" ht="12.75" hidden="false" customHeight="false" outlineLevel="0" collapsed="false">
      <c r="A20" s="279" t="n">
        <v>1950</v>
      </c>
      <c r="B20" s="37" t="n">
        <v>19453</v>
      </c>
      <c r="C20" s="38" t="n">
        <v>7694</v>
      </c>
      <c r="D20" s="38"/>
      <c r="E20" s="38"/>
      <c r="F20" s="38"/>
      <c r="G20" s="38"/>
      <c r="H20" s="38"/>
      <c r="I20" s="38"/>
      <c r="J20" s="38"/>
      <c r="K20" s="38"/>
      <c r="L20" s="38" t="n">
        <v>106</v>
      </c>
      <c r="M20" s="38" t="n">
        <v>425</v>
      </c>
      <c r="N20" s="38" t="n">
        <v>337</v>
      </c>
      <c r="O20" s="38" t="n">
        <v>280</v>
      </c>
      <c r="P20" s="38" t="n">
        <v>3160</v>
      </c>
      <c r="Q20" s="38" t="n">
        <v>2800</v>
      </c>
      <c r="R20" s="38" t="n">
        <v>807</v>
      </c>
      <c r="S20" s="40" t="n">
        <v>647</v>
      </c>
    </row>
    <row r="21" customFormat="false" ht="12.75" hidden="false" customHeight="false" outlineLevel="0" collapsed="false">
      <c r="A21" s="279" t="n">
        <v>1951</v>
      </c>
      <c r="B21" s="37" t="n">
        <v>18678</v>
      </c>
      <c r="C21" s="38" t="n">
        <v>7246</v>
      </c>
      <c r="D21" s="38"/>
      <c r="E21" s="38"/>
      <c r="F21" s="38"/>
      <c r="G21" s="38"/>
      <c r="H21" s="38"/>
      <c r="I21" s="38"/>
      <c r="J21" s="38"/>
      <c r="K21" s="38"/>
      <c r="L21" s="38"/>
      <c r="M21" s="38" t="n">
        <v>126</v>
      </c>
      <c r="N21" s="38" t="n">
        <v>436</v>
      </c>
      <c r="O21" s="38" t="n">
        <v>246</v>
      </c>
      <c r="P21" s="38" t="n">
        <v>2814</v>
      </c>
      <c r="Q21" s="38" t="n">
        <v>2725</v>
      </c>
      <c r="R21" s="38" t="n">
        <v>792</v>
      </c>
      <c r="S21" s="40" t="n">
        <v>669</v>
      </c>
    </row>
    <row r="22" customFormat="false" ht="12.75" hidden="false" customHeight="false" outlineLevel="0" collapsed="false">
      <c r="A22" s="280" t="n">
        <v>1952</v>
      </c>
      <c r="B22" s="41" t="n">
        <v>18760</v>
      </c>
      <c r="C22" s="42" t="n">
        <v>7176</v>
      </c>
      <c r="D22" s="42"/>
      <c r="E22" s="42"/>
      <c r="F22" s="42"/>
      <c r="G22" s="42"/>
      <c r="H22" s="42"/>
      <c r="I22" s="42"/>
      <c r="J22" s="42"/>
      <c r="K22" s="42"/>
      <c r="L22" s="42"/>
      <c r="M22" s="42"/>
      <c r="N22" s="42" t="n">
        <v>130</v>
      </c>
      <c r="O22" s="42" t="n">
        <v>307</v>
      </c>
      <c r="P22" s="42" t="n">
        <v>2810</v>
      </c>
      <c r="Q22" s="42" t="n">
        <v>2659</v>
      </c>
      <c r="R22" s="42" t="n">
        <v>736</v>
      </c>
      <c r="S22" s="50" t="n">
        <v>664</v>
      </c>
    </row>
  </sheetData>
  <sheetProtection sheet="true" objects="true" scenarios="true"/>
  <mergeCells count="5">
    <mergeCell ref="A1:S1"/>
    <mergeCell ref="B2:B3"/>
    <mergeCell ref="C2:C3"/>
    <mergeCell ref="D2:N2"/>
    <mergeCell ref="O2:S2"/>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29.25" hidden="false" customHeight="true" outlineLevel="0" collapsed="false">
      <c r="A1" s="24" t="s">
        <v>793</v>
      </c>
      <c r="B1" s="24"/>
      <c r="C1" s="24"/>
      <c r="D1" s="24"/>
      <c r="E1" s="24"/>
      <c r="F1" s="24"/>
      <c r="G1" s="24"/>
      <c r="H1" s="24"/>
      <c r="I1" s="24"/>
      <c r="J1" s="24"/>
      <c r="K1" s="24"/>
      <c r="L1" s="24"/>
    </row>
    <row r="2" customFormat="false" ht="18" hidden="false" customHeight="true" outlineLevel="0" collapsed="false">
      <c r="A2" s="25" t="n">
        <v>17</v>
      </c>
      <c r="B2" s="26" t="s">
        <v>758</v>
      </c>
      <c r="C2" s="26"/>
      <c r="D2" s="26"/>
      <c r="E2" s="26"/>
      <c r="F2" s="26"/>
      <c r="G2" s="26"/>
      <c r="H2" s="26"/>
      <c r="I2" s="26"/>
      <c r="J2" s="26" t="s">
        <v>759</v>
      </c>
      <c r="K2" s="26" t="s">
        <v>760</v>
      </c>
      <c r="L2" s="26" t="s">
        <v>36</v>
      </c>
    </row>
    <row r="3" customFormat="false" ht="91.5" hidden="false" customHeight="true" outlineLevel="0" collapsed="false">
      <c r="A3" s="27" t="s">
        <v>761</v>
      </c>
      <c r="B3" s="26" t="s">
        <v>762</v>
      </c>
      <c r="C3" s="26" t="s">
        <v>763</v>
      </c>
      <c r="D3" s="26" t="s">
        <v>764</v>
      </c>
      <c r="E3" s="26" t="s">
        <v>765</v>
      </c>
      <c r="F3" s="26" t="s">
        <v>766</v>
      </c>
      <c r="G3" s="26" t="s">
        <v>767</v>
      </c>
      <c r="H3" s="26" t="s">
        <v>768</v>
      </c>
      <c r="I3" s="26" t="s">
        <v>769</v>
      </c>
      <c r="J3" s="26"/>
      <c r="K3" s="26"/>
      <c r="L3" s="26"/>
    </row>
    <row r="4" customFormat="false" ht="19.5" hidden="false" customHeight="true" outlineLevel="0" collapsed="false">
      <c r="A4" s="286"/>
      <c r="B4" s="26" t="s">
        <v>794</v>
      </c>
      <c r="C4" s="26"/>
      <c r="D4" s="26"/>
      <c r="E4" s="26"/>
      <c r="F4" s="26"/>
      <c r="G4" s="26"/>
      <c r="H4" s="26"/>
      <c r="I4" s="26"/>
      <c r="J4" s="26"/>
      <c r="K4" s="26"/>
      <c r="L4" s="26"/>
    </row>
    <row r="5" customFormat="false" ht="12.75" hidden="false" customHeight="false" outlineLevel="0" collapsed="false">
      <c r="A5" s="279" t="n">
        <v>1942</v>
      </c>
      <c r="B5" s="32" t="n">
        <v>76.8</v>
      </c>
      <c r="C5" s="33" t="n">
        <v>472.4</v>
      </c>
      <c r="D5" s="33" t="n">
        <v>37.7</v>
      </c>
      <c r="E5" s="33" t="n">
        <v>12.1</v>
      </c>
      <c r="F5" s="33" t="n">
        <v>62.2</v>
      </c>
      <c r="G5" s="33" t="n">
        <v>20.8</v>
      </c>
      <c r="H5" s="33" t="n">
        <v>18.6</v>
      </c>
      <c r="I5" s="33" t="n">
        <v>54</v>
      </c>
      <c r="J5" s="33" t="n">
        <v>7.6</v>
      </c>
      <c r="K5" s="33" t="n">
        <v>38.2</v>
      </c>
      <c r="L5" s="35" t="n">
        <v>800.4</v>
      </c>
    </row>
    <row r="6" customFormat="false" ht="12.75" hidden="false" customHeight="false" outlineLevel="0" collapsed="false">
      <c r="A6" s="279" t="n">
        <v>1943</v>
      </c>
      <c r="B6" s="37" t="n">
        <v>77.3</v>
      </c>
      <c r="C6" s="38" t="n">
        <v>477.1</v>
      </c>
      <c r="D6" s="38" t="n">
        <v>37</v>
      </c>
      <c r="E6" s="38" t="n">
        <v>11.1</v>
      </c>
      <c r="F6" s="38" t="n">
        <v>69.5</v>
      </c>
      <c r="G6" s="38" t="n">
        <v>27</v>
      </c>
      <c r="H6" s="38" t="n">
        <v>19.3</v>
      </c>
      <c r="I6" s="38" t="n">
        <v>54.1</v>
      </c>
      <c r="J6" s="38" t="n">
        <v>8.5</v>
      </c>
      <c r="K6" s="38" t="n">
        <v>41.2</v>
      </c>
      <c r="L6" s="40" t="n">
        <v>822.1</v>
      </c>
    </row>
    <row r="7" customFormat="false" ht="12.75" hidden="false" customHeight="false" outlineLevel="0" collapsed="false">
      <c r="A7" s="279" t="n">
        <v>1944</v>
      </c>
      <c r="B7" s="37" t="n">
        <v>83.9</v>
      </c>
      <c r="C7" s="38" t="n">
        <v>454.7</v>
      </c>
      <c r="D7" s="38" t="n">
        <v>37.8</v>
      </c>
      <c r="E7" s="38" t="n">
        <v>12.2</v>
      </c>
      <c r="F7" s="38" t="n">
        <v>67.3</v>
      </c>
      <c r="G7" s="38" t="n">
        <v>31.1</v>
      </c>
      <c r="H7" s="38" t="n">
        <v>19.3</v>
      </c>
      <c r="I7" s="38" t="n">
        <v>48.8</v>
      </c>
      <c r="J7" s="38" t="n">
        <v>10.9</v>
      </c>
      <c r="K7" s="38" t="n">
        <v>47.7</v>
      </c>
      <c r="L7" s="40" t="n">
        <v>813.7</v>
      </c>
    </row>
    <row r="8" customFormat="false" ht="12.75" hidden="false" customHeight="false" outlineLevel="0" collapsed="false">
      <c r="A8" s="279" t="n">
        <v>1945</v>
      </c>
      <c r="B8" s="37" t="n">
        <v>76.9</v>
      </c>
      <c r="C8" s="38" t="n">
        <v>505.7</v>
      </c>
      <c r="D8" s="38" t="n">
        <v>41.2</v>
      </c>
      <c r="E8" s="38" t="n">
        <v>12.5</v>
      </c>
      <c r="F8" s="38" t="n">
        <v>70.8</v>
      </c>
      <c r="G8" s="38" t="n">
        <v>32.3</v>
      </c>
      <c r="H8" s="38" t="n">
        <v>20.5</v>
      </c>
      <c r="I8" s="38" t="n">
        <v>47</v>
      </c>
      <c r="J8" s="38" t="n">
        <v>11.9</v>
      </c>
      <c r="K8" s="38" t="n">
        <v>46</v>
      </c>
      <c r="L8" s="40" t="n">
        <v>864.8</v>
      </c>
    </row>
    <row r="9" customFormat="false" ht="12.75" hidden="false" customHeight="false" outlineLevel="0" collapsed="false">
      <c r="A9" s="279" t="n">
        <v>1946</v>
      </c>
      <c r="B9" s="37" t="n">
        <v>89.2</v>
      </c>
      <c r="C9" s="38" t="n">
        <v>485.9</v>
      </c>
      <c r="D9" s="38" t="n">
        <v>40.4</v>
      </c>
      <c r="E9" s="38" t="n">
        <v>12</v>
      </c>
      <c r="F9" s="38" t="n">
        <v>87.8</v>
      </c>
      <c r="G9" s="38" t="n">
        <v>27.9</v>
      </c>
      <c r="H9" s="38" t="n">
        <v>42.9</v>
      </c>
      <c r="I9" s="38" t="n">
        <v>55.2</v>
      </c>
      <c r="J9" s="38" t="n">
        <v>14.3</v>
      </c>
      <c r="K9" s="38" t="n">
        <v>49.9</v>
      </c>
      <c r="L9" s="40" t="n">
        <v>905.5</v>
      </c>
    </row>
    <row r="10" customFormat="false" ht="12.75" hidden="false" customHeight="false" outlineLevel="0" collapsed="false">
      <c r="A10" s="279" t="n">
        <v>1947</v>
      </c>
      <c r="B10" s="37" t="n">
        <v>97.6</v>
      </c>
      <c r="C10" s="38" t="n">
        <v>463.9</v>
      </c>
      <c r="D10" s="38" t="n">
        <v>33.6</v>
      </c>
      <c r="E10" s="38" t="n">
        <v>12</v>
      </c>
      <c r="F10" s="38" t="n">
        <v>89.2</v>
      </c>
      <c r="G10" s="38" t="n">
        <v>32</v>
      </c>
      <c r="H10" s="38" t="n">
        <v>48.3</v>
      </c>
      <c r="I10" s="38" t="n">
        <v>53.7</v>
      </c>
      <c r="J10" s="38" t="n">
        <v>11.8</v>
      </c>
      <c r="K10" s="38" t="n">
        <v>57.5</v>
      </c>
      <c r="L10" s="40" t="n">
        <v>899.6</v>
      </c>
    </row>
    <row r="11" customFormat="false" ht="12.75" hidden="false" customHeight="false" outlineLevel="0" collapsed="false">
      <c r="A11" s="279" t="n">
        <v>1948</v>
      </c>
      <c r="B11" s="37" t="n">
        <v>106.1</v>
      </c>
      <c r="C11" s="38" t="n">
        <v>460.1</v>
      </c>
      <c r="D11" s="38" t="n">
        <v>36.3</v>
      </c>
      <c r="E11" s="38" t="n">
        <v>14.8</v>
      </c>
      <c r="F11" s="38" t="n">
        <v>98.6</v>
      </c>
      <c r="G11" s="38" t="n">
        <v>37.1</v>
      </c>
      <c r="H11" s="38" t="n">
        <v>57.1</v>
      </c>
      <c r="I11" s="38" t="n">
        <v>57.3</v>
      </c>
      <c r="J11" s="38" t="n">
        <v>15.8</v>
      </c>
      <c r="K11" s="38" t="n">
        <v>49.9</v>
      </c>
      <c r="L11" s="40" t="n">
        <v>933.1</v>
      </c>
    </row>
    <row r="12" customFormat="false" ht="12.75" hidden="false" customHeight="false" outlineLevel="0" collapsed="false">
      <c r="A12" s="279" t="n">
        <v>1949</v>
      </c>
      <c r="B12" s="37" t="n">
        <v>100.3</v>
      </c>
      <c r="C12" s="38" t="n">
        <v>451</v>
      </c>
      <c r="D12" s="38" t="n">
        <v>35.9</v>
      </c>
      <c r="E12" s="38" t="n">
        <v>12.2</v>
      </c>
      <c r="F12" s="38" t="n">
        <v>98</v>
      </c>
      <c r="G12" s="38" t="n">
        <v>39.8</v>
      </c>
      <c r="H12" s="38" t="n">
        <v>62.1</v>
      </c>
      <c r="I12" s="38" t="n">
        <v>62.4</v>
      </c>
      <c r="J12" s="38" t="n">
        <v>11.4</v>
      </c>
      <c r="K12" s="38" t="n">
        <v>46.7</v>
      </c>
      <c r="L12" s="40" t="n">
        <v>919.8</v>
      </c>
    </row>
    <row r="13" customFormat="false" ht="12.75" hidden="false" customHeight="false" outlineLevel="0" collapsed="false">
      <c r="A13" s="279" t="n">
        <v>1950</v>
      </c>
      <c r="B13" s="37" t="n">
        <v>105.3</v>
      </c>
      <c r="C13" s="38" t="n">
        <v>470.6</v>
      </c>
      <c r="D13" s="38" t="n">
        <v>41.2</v>
      </c>
      <c r="E13" s="38" t="n">
        <v>15.3</v>
      </c>
      <c r="F13" s="38" t="n">
        <v>105.3</v>
      </c>
      <c r="G13" s="38" t="n">
        <v>43</v>
      </c>
      <c r="H13" s="38" t="n">
        <v>82.2</v>
      </c>
      <c r="I13" s="38" t="n">
        <v>61.9</v>
      </c>
      <c r="J13" s="38" t="n">
        <v>12.3</v>
      </c>
      <c r="K13" s="38" t="n">
        <v>46.3</v>
      </c>
      <c r="L13" s="40" t="n">
        <v>983.4</v>
      </c>
    </row>
    <row r="14" customFormat="false" ht="12.75" hidden="false" customHeight="false" outlineLevel="0" collapsed="false">
      <c r="A14" s="279" t="n">
        <v>1951</v>
      </c>
      <c r="B14" s="37" t="n">
        <v>88.6</v>
      </c>
      <c r="C14" s="38" t="n">
        <v>418.2</v>
      </c>
      <c r="D14" s="38" t="n">
        <v>33.4</v>
      </c>
      <c r="E14" s="38" t="n">
        <v>13.9</v>
      </c>
      <c r="F14" s="38" t="n">
        <v>102.2</v>
      </c>
      <c r="G14" s="38" t="n">
        <v>27.7</v>
      </c>
      <c r="H14" s="38" t="n">
        <v>107.8</v>
      </c>
      <c r="I14" s="38" t="n">
        <v>62.8</v>
      </c>
      <c r="J14" s="38" t="n">
        <v>19.8</v>
      </c>
      <c r="K14" s="38" t="n">
        <v>49</v>
      </c>
      <c r="L14" s="40" t="n">
        <v>923.4</v>
      </c>
    </row>
    <row r="15" customFormat="false" ht="12.75" hidden="false" customHeight="false" outlineLevel="0" collapsed="false">
      <c r="A15" s="279" t="n">
        <v>1952</v>
      </c>
      <c r="B15" s="41" t="n">
        <v>85</v>
      </c>
      <c r="C15" s="42" t="n">
        <v>423.4</v>
      </c>
      <c r="D15" s="38" t="n">
        <v>28.8</v>
      </c>
      <c r="E15" s="42" t="n">
        <v>13.4</v>
      </c>
      <c r="F15" s="42" t="n">
        <v>111.3</v>
      </c>
      <c r="G15" s="42" t="n">
        <v>26.5</v>
      </c>
      <c r="H15" s="42" t="n">
        <v>111.5</v>
      </c>
      <c r="I15" s="42" t="n">
        <v>61.2</v>
      </c>
      <c r="J15" s="42" t="n">
        <v>15.3</v>
      </c>
      <c r="K15" s="42" t="n">
        <v>47.2</v>
      </c>
      <c r="L15" s="50" t="n">
        <v>923.6</v>
      </c>
    </row>
    <row r="16" customFormat="false" ht="17.25" hidden="false" customHeight="true" outlineLevel="0" collapsed="false">
      <c r="A16" s="279"/>
      <c r="B16" s="26" t="s">
        <v>795</v>
      </c>
      <c r="C16" s="26"/>
      <c r="D16" s="26"/>
      <c r="E16" s="26"/>
      <c r="F16" s="26"/>
      <c r="G16" s="26"/>
      <c r="H16" s="26"/>
      <c r="I16" s="26"/>
      <c r="J16" s="26"/>
      <c r="K16" s="26"/>
      <c r="L16" s="26"/>
    </row>
    <row r="17" customFormat="false" ht="12.75" hidden="false" customHeight="false" outlineLevel="0" collapsed="false">
      <c r="A17" s="279" t="n">
        <v>1942</v>
      </c>
      <c r="B17" s="32" t="n">
        <v>18.7</v>
      </c>
      <c r="C17" s="33" t="n">
        <v>90.3</v>
      </c>
      <c r="D17" s="33" t="n">
        <v>21.2</v>
      </c>
      <c r="E17" s="33" t="n">
        <v>1.2</v>
      </c>
      <c r="F17" s="33" t="n">
        <v>6.5</v>
      </c>
      <c r="G17" s="33" t="n">
        <v>1.8</v>
      </c>
      <c r="H17" s="33" t="n">
        <v>0.5</v>
      </c>
      <c r="I17" s="33" t="n">
        <v>4.7</v>
      </c>
      <c r="J17" s="33" t="n">
        <v>2</v>
      </c>
      <c r="K17" s="33" t="n">
        <v>9</v>
      </c>
      <c r="L17" s="35" t="n">
        <v>155.9</v>
      </c>
    </row>
    <row r="18" customFormat="false" ht="12.75" hidden="false" customHeight="false" outlineLevel="0" collapsed="false">
      <c r="A18" s="279" t="n">
        <v>1943</v>
      </c>
      <c r="B18" s="37" t="n">
        <v>21.2</v>
      </c>
      <c r="C18" s="38" t="n">
        <v>99.5</v>
      </c>
      <c r="D18" s="38" t="n">
        <v>18.1</v>
      </c>
      <c r="E18" s="38" t="n">
        <v>0.9</v>
      </c>
      <c r="F18" s="38" t="n">
        <v>6.6</v>
      </c>
      <c r="G18" s="38" t="n">
        <v>3.1</v>
      </c>
      <c r="H18" s="38" t="n">
        <v>0.1</v>
      </c>
      <c r="I18" s="38" t="n">
        <v>6.2</v>
      </c>
      <c r="J18" s="38" t="n">
        <v>3</v>
      </c>
      <c r="K18" s="38" t="n">
        <v>11.4</v>
      </c>
      <c r="L18" s="40" t="n">
        <v>170.1</v>
      </c>
    </row>
    <row r="19" customFormat="false" ht="12.75" hidden="false" customHeight="false" outlineLevel="0" collapsed="false">
      <c r="A19" s="279" t="n">
        <v>1944</v>
      </c>
      <c r="B19" s="37" t="n">
        <v>32.3</v>
      </c>
      <c r="C19" s="38" t="n">
        <v>95.5</v>
      </c>
      <c r="D19" s="38" t="n">
        <v>16.7</v>
      </c>
      <c r="E19" s="38" t="n">
        <v>1.4</v>
      </c>
      <c r="F19" s="38" t="n">
        <v>6</v>
      </c>
      <c r="G19" s="38" t="n">
        <v>2.6</v>
      </c>
      <c r="H19" s="38" t="n">
        <v>0.1</v>
      </c>
      <c r="I19" s="38" t="n">
        <v>5.7</v>
      </c>
      <c r="J19" s="38" t="n">
        <v>4</v>
      </c>
      <c r="K19" s="38" t="n">
        <v>11.6</v>
      </c>
      <c r="L19" s="40" t="n">
        <v>175.9</v>
      </c>
    </row>
    <row r="20" customFormat="false" ht="12.75" hidden="false" customHeight="false" outlineLevel="0" collapsed="false">
      <c r="A20" s="279" t="n">
        <v>1945</v>
      </c>
      <c r="B20" s="37" t="n">
        <v>25</v>
      </c>
      <c r="C20" s="38" t="n">
        <v>100.7</v>
      </c>
      <c r="D20" s="38" t="n">
        <v>21.4</v>
      </c>
      <c r="E20" s="38" t="n">
        <v>0.8</v>
      </c>
      <c r="F20" s="38" t="n">
        <v>5.1</v>
      </c>
      <c r="G20" s="38" t="n">
        <v>2.8</v>
      </c>
      <c r="H20" s="38" t="n">
        <v>0.4</v>
      </c>
      <c r="I20" s="38" t="n">
        <v>6.4</v>
      </c>
      <c r="J20" s="38" t="n">
        <v>4.1</v>
      </c>
      <c r="K20" s="38" t="n">
        <v>13.4</v>
      </c>
      <c r="L20" s="40" t="n">
        <v>180.1</v>
      </c>
    </row>
    <row r="21" customFormat="false" ht="12.75" hidden="false" customHeight="false" outlineLevel="0" collapsed="false">
      <c r="A21" s="279" t="n">
        <v>1946</v>
      </c>
      <c r="B21" s="37" t="n">
        <v>32.7</v>
      </c>
      <c r="C21" s="38" t="n">
        <v>91.1</v>
      </c>
      <c r="D21" s="38" t="n">
        <v>19.7</v>
      </c>
      <c r="E21" s="38" t="n">
        <v>0.9</v>
      </c>
      <c r="F21" s="38" t="n">
        <v>3.7</v>
      </c>
      <c r="G21" s="38" t="n">
        <v>3.3</v>
      </c>
      <c r="H21" s="38" t="n">
        <v>0.8</v>
      </c>
      <c r="I21" s="38" t="n">
        <v>4.3</v>
      </c>
      <c r="J21" s="38" t="n">
        <v>3.6</v>
      </c>
      <c r="K21" s="38" t="n">
        <v>11.4</v>
      </c>
      <c r="L21" s="40" t="n">
        <v>171.5</v>
      </c>
    </row>
    <row r="22" customFormat="false" ht="12.75" hidden="false" customHeight="false" outlineLevel="0" collapsed="false">
      <c r="A22" s="279" t="n">
        <v>1947</v>
      </c>
      <c r="B22" s="37" t="n">
        <v>22.7</v>
      </c>
      <c r="C22" s="38" t="n">
        <v>76.5</v>
      </c>
      <c r="D22" s="38" t="n">
        <v>16.3</v>
      </c>
      <c r="E22" s="38" t="n">
        <v>0.8</v>
      </c>
      <c r="F22" s="38" t="n">
        <v>3.3</v>
      </c>
      <c r="G22" s="38" t="n">
        <v>2.4</v>
      </c>
      <c r="H22" s="38" t="n">
        <v>1.2</v>
      </c>
      <c r="I22" s="38" t="n">
        <v>4.6</v>
      </c>
      <c r="J22" s="38" t="n">
        <v>2.6</v>
      </c>
      <c r="K22" s="38" t="n">
        <v>11.4</v>
      </c>
      <c r="L22" s="40" t="n">
        <v>141.8</v>
      </c>
    </row>
    <row r="23" customFormat="false" ht="12.75" hidden="false" customHeight="false" outlineLevel="0" collapsed="false">
      <c r="A23" s="279" t="n">
        <v>1948</v>
      </c>
      <c r="B23" s="37" t="n">
        <v>24.1</v>
      </c>
      <c r="C23" s="38" t="n">
        <v>85</v>
      </c>
      <c r="D23" s="38" t="n">
        <v>17.4</v>
      </c>
      <c r="E23" s="38" t="n">
        <v>1.6</v>
      </c>
      <c r="F23" s="38" t="n">
        <v>3.4</v>
      </c>
      <c r="G23" s="38" t="n">
        <v>5</v>
      </c>
      <c r="H23" s="38" t="n">
        <v>1.7</v>
      </c>
      <c r="I23" s="38" t="n">
        <v>6</v>
      </c>
      <c r="J23" s="38" t="n">
        <v>3.7</v>
      </c>
      <c r="K23" s="38" t="n">
        <v>14.8</v>
      </c>
      <c r="L23" s="40" t="n">
        <v>162.7</v>
      </c>
    </row>
    <row r="24" customFormat="false" ht="12.75" hidden="false" customHeight="false" outlineLevel="0" collapsed="false">
      <c r="A24" s="279" t="n">
        <v>1949</v>
      </c>
      <c r="B24" s="37" t="n">
        <v>23</v>
      </c>
      <c r="C24" s="38" t="n">
        <v>74</v>
      </c>
      <c r="D24" s="38" t="n">
        <v>19.6</v>
      </c>
      <c r="E24" s="38" t="n">
        <v>1</v>
      </c>
      <c r="F24" s="38" t="n">
        <v>4.7</v>
      </c>
      <c r="G24" s="38" t="n">
        <v>3.8</v>
      </c>
      <c r="H24" s="38" t="n">
        <v>1.8</v>
      </c>
      <c r="I24" s="38" t="n">
        <v>5.1</v>
      </c>
      <c r="J24" s="38" t="n">
        <v>2.8</v>
      </c>
      <c r="K24" s="38" t="n">
        <v>12.6</v>
      </c>
      <c r="L24" s="40" t="n">
        <v>148.4</v>
      </c>
    </row>
    <row r="25" customFormat="false" ht="12.75" hidden="false" customHeight="false" outlineLevel="0" collapsed="false">
      <c r="A25" s="279" t="n">
        <v>1950</v>
      </c>
      <c r="B25" s="37" t="n">
        <v>31.9</v>
      </c>
      <c r="C25" s="38" t="n">
        <v>80</v>
      </c>
      <c r="D25" s="38" t="n">
        <v>14.9</v>
      </c>
      <c r="E25" s="38" t="n">
        <v>0.7</v>
      </c>
      <c r="F25" s="38" t="n">
        <v>3.1</v>
      </c>
      <c r="G25" s="38" t="n">
        <v>3.5</v>
      </c>
      <c r="H25" s="38" t="n">
        <v>3.2</v>
      </c>
      <c r="I25" s="38" t="n">
        <v>6</v>
      </c>
      <c r="J25" s="38" t="n">
        <v>2.2</v>
      </c>
      <c r="K25" s="38" t="n">
        <v>12.6</v>
      </c>
      <c r="L25" s="40" t="n">
        <v>158.1</v>
      </c>
    </row>
    <row r="26" customFormat="false" ht="12.75" hidden="false" customHeight="false" outlineLevel="0" collapsed="false">
      <c r="A26" s="279" t="n">
        <v>1951</v>
      </c>
      <c r="B26" s="37" t="n">
        <v>25.5</v>
      </c>
      <c r="C26" s="38" t="n">
        <v>81.6</v>
      </c>
      <c r="D26" s="38" t="n">
        <v>14.4</v>
      </c>
      <c r="E26" s="38" t="n">
        <v>1.1</v>
      </c>
      <c r="F26" s="38" t="n">
        <v>3.9</v>
      </c>
      <c r="G26" s="38" t="n">
        <v>2.4</v>
      </c>
      <c r="H26" s="38" t="n">
        <v>4.1</v>
      </c>
      <c r="I26" s="38" t="n">
        <v>4.9</v>
      </c>
      <c r="J26" s="38" t="n">
        <v>3.7</v>
      </c>
      <c r="K26" s="38" t="n">
        <v>12</v>
      </c>
      <c r="L26" s="40" t="n">
        <v>153.6</v>
      </c>
    </row>
    <row r="27" customFormat="false" ht="12.75" hidden="false" customHeight="false" outlineLevel="0" collapsed="false">
      <c r="A27" s="279" t="n">
        <v>1952</v>
      </c>
      <c r="B27" s="41" t="n">
        <v>20.1</v>
      </c>
      <c r="C27" s="42" t="n">
        <v>73.6</v>
      </c>
      <c r="D27" s="42" t="n">
        <v>14.6</v>
      </c>
      <c r="E27" s="42" t="n">
        <v>1.4</v>
      </c>
      <c r="F27" s="42" t="n">
        <v>3.8</v>
      </c>
      <c r="G27" s="42" t="n">
        <v>2.3</v>
      </c>
      <c r="H27" s="42" t="n">
        <v>3.5</v>
      </c>
      <c r="I27" s="42" t="n">
        <v>3.7</v>
      </c>
      <c r="J27" s="42" t="n">
        <v>5.6</v>
      </c>
      <c r="K27" s="42" t="n">
        <v>12.2</v>
      </c>
      <c r="L27" s="50" t="n">
        <v>140.8</v>
      </c>
    </row>
    <row r="28" customFormat="false" ht="19.5" hidden="false" customHeight="true" outlineLevel="0" collapsed="false">
      <c r="A28" s="279"/>
      <c r="B28" s="26" t="s">
        <v>796</v>
      </c>
      <c r="C28" s="26"/>
      <c r="D28" s="26"/>
      <c r="E28" s="26"/>
      <c r="F28" s="26"/>
      <c r="G28" s="26"/>
      <c r="H28" s="26"/>
      <c r="I28" s="26"/>
      <c r="J28" s="26"/>
      <c r="K28" s="26"/>
      <c r="L28" s="26"/>
    </row>
    <row r="29" customFormat="false" ht="12.75" hidden="false" customHeight="false" outlineLevel="0" collapsed="false">
      <c r="A29" s="279" t="n">
        <v>1942</v>
      </c>
      <c r="B29" s="32" t="n">
        <v>46.2</v>
      </c>
      <c r="C29" s="33" t="n">
        <v>271.5</v>
      </c>
      <c r="D29" s="33" t="n">
        <v>29</v>
      </c>
      <c r="E29" s="33" t="n">
        <v>6.4</v>
      </c>
      <c r="F29" s="33" t="n">
        <v>32.9</v>
      </c>
      <c r="G29" s="33" t="n">
        <v>10.8</v>
      </c>
      <c r="H29" s="33" t="n">
        <v>9.1</v>
      </c>
      <c r="I29" s="33" t="n">
        <v>28.1</v>
      </c>
      <c r="J29" s="33" t="n">
        <v>4.7</v>
      </c>
      <c r="K29" s="33" t="n">
        <v>22.8</v>
      </c>
      <c r="L29" s="35" t="n">
        <v>461.5</v>
      </c>
    </row>
    <row r="30" customFormat="false" ht="12.75" hidden="false" customHeight="false" outlineLevel="0" collapsed="false">
      <c r="A30" s="279" t="n">
        <v>1943</v>
      </c>
      <c r="B30" s="37" t="n">
        <v>47.8</v>
      </c>
      <c r="C30" s="38" t="n">
        <v>278.6</v>
      </c>
      <c r="D30" s="38" t="n">
        <v>27.1</v>
      </c>
      <c r="E30" s="38" t="n">
        <v>5.8</v>
      </c>
      <c r="F30" s="38" t="n">
        <v>36.4</v>
      </c>
      <c r="G30" s="38" t="n">
        <v>14.4</v>
      </c>
      <c r="H30" s="38" t="n">
        <v>9.2</v>
      </c>
      <c r="I30" s="38" t="n">
        <v>28.9</v>
      </c>
      <c r="J30" s="38" t="n">
        <v>5.6</v>
      </c>
      <c r="K30" s="38" t="n">
        <v>25.5</v>
      </c>
      <c r="L30" s="40" t="n">
        <v>479.3</v>
      </c>
    </row>
    <row r="31" customFormat="false" ht="12.75" hidden="false" customHeight="false" outlineLevel="0" collapsed="false">
      <c r="A31" s="279" t="n">
        <v>1944</v>
      </c>
      <c r="B31" s="37" t="n">
        <v>56.8</v>
      </c>
      <c r="C31" s="38" t="n">
        <v>266</v>
      </c>
      <c r="D31" s="38" t="n">
        <v>26.7</v>
      </c>
      <c r="E31" s="38" t="n">
        <v>6.5</v>
      </c>
      <c r="F31" s="38" t="n">
        <v>35.1</v>
      </c>
      <c r="G31" s="38" t="n">
        <v>16.1</v>
      </c>
      <c r="H31" s="38" t="n">
        <v>9.2</v>
      </c>
      <c r="I31" s="38" t="n">
        <v>26.2</v>
      </c>
      <c r="J31" s="38" t="n">
        <v>7.3</v>
      </c>
      <c r="K31" s="38" t="n">
        <v>28.7</v>
      </c>
      <c r="L31" s="40" t="n">
        <v>478.6</v>
      </c>
    </row>
    <row r="32" customFormat="false" ht="12.75" hidden="false" customHeight="false" outlineLevel="0" collapsed="false">
      <c r="A32" s="279" t="n">
        <v>1945</v>
      </c>
      <c r="B32" s="37" t="n">
        <v>49.6</v>
      </c>
      <c r="C32" s="38" t="n">
        <v>293.1</v>
      </c>
      <c r="D32" s="38" t="n">
        <v>30.8</v>
      </c>
      <c r="E32" s="38" t="n">
        <v>6.3</v>
      </c>
      <c r="F32" s="38" t="n">
        <v>36.3</v>
      </c>
      <c r="G32" s="38" t="n">
        <v>16.8</v>
      </c>
      <c r="H32" s="38" t="n">
        <v>10</v>
      </c>
      <c r="I32" s="38" t="n">
        <v>25.7</v>
      </c>
      <c r="J32" s="38" t="n">
        <v>7.8</v>
      </c>
      <c r="K32" s="38" t="n">
        <v>28.8</v>
      </c>
      <c r="L32" s="40" t="n">
        <v>505.2</v>
      </c>
    </row>
    <row r="33" customFormat="false" ht="12.75" hidden="false" customHeight="false" outlineLevel="0" collapsed="false">
      <c r="A33" s="279" t="n">
        <v>1946</v>
      </c>
      <c r="B33" s="37" t="n">
        <v>59.5</v>
      </c>
      <c r="C33" s="38" t="n">
        <v>278.7</v>
      </c>
      <c r="D33" s="38" t="n">
        <v>29.5</v>
      </c>
      <c r="E33" s="38" t="n">
        <v>6.2</v>
      </c>
      <c r="F33" s="38" t="n">
        <v>43.7</v>
      </c>
      <c r="G33" s="38" t="n">
        <v>15</v>
      </c>
      <c r="H33" s="38" t="n">
        <v>20.8</v>
      </c>
      <c r="I33" s="38" t="n">
        <v>28.5</v>
      </c>
      <c r="J33" s="38" t="n">
        <v>8.7</v>
      </c>
      <c r="K33" s="38" t="n">
        <v>29.7</v>
      </c>
      <c r="L33" s="40" t="n">
        <v>520.3</v>
      </c>
    </row>
    <row r="34" customFormat="false" ht="12.75" hidden="false" customHeight="false" outlineLevel="0" collapsed="false">
      <c r="A34" s="279" t="n">
        <v>1947</v>
      </c>
      <c r="B34" s="37" t="n">
        <v>58.5</v>
      </c>
      <c r="C34" s="38" t="n">
        <v>261.3</v>
      </c>
      <c r="D34" s="38" t="n">
        <v>24.6</v>
      </c>
      <c r="E34" s="38" t="n">
        <v>6.1</v>
      </c>
      <c r="F34" s="38" t="n">
        <v>44.3</v>
      </c>
      <c r="G34" s="38" t="n">
        <v>16.5</v>
      </c>
      <c r="H34" s="38" t="n">
        <v>23.6</v>
      </c>
      <c r="I34" s="38" t="n">
        <v>28</v>
      </c>
      <c r="J34" s="38" t="n">
        <v>7</v>
      </c>
      <c r="K34" s="38" t="n">
        <v>33.4</v>
      </c>
      <c r="L34" s="40" t="n">
        <v>503.3</v>
      </c>
    </row>
    <row r="35" customFormat="false" ht="12.75" hidden="false" customHeight="false" outlineLevel="0" collapsed="false">
      <c r="A35" s="279" t="n">
        <v>1948</v>
      </c>
      <c r="B35" s="37" t="n">
        <v>63.4</v>
      </c>
      <c r="C35" s="38" t="n">
        <v>264.7</v>
      </c>
      <c r="D35" s="38" t="n">
        <v>26.4</v>
      </c>
      <c r="E35" s="38" t="n">
        <v>7.9</v>
      </c>
      <c r="F35" s="38" t="n">
        <v>49</v>
      </c>
      <c r="G35" s="38" t="n">
        <v>20.4</v>
      </c>
      <c r="H35" s="38" t="n">
        <v>28.2</v>
      </c>
      <c r="I35" s="38" t="n">
        <v>30.6</v>
      </c>
      <c r="J35" s="38" t="n">
        <v>9.5</v>
      </c>
      <c r="K35" s="38" t="n">
        <v>31.6</v>
      </c>
      <c r="L35" s="40" t="n">
        <v>531.7</v>
      </c>
    </row>
    <row r="36" customFormat="false" ht="12.75" hidden="false" customHeight="false" outlineLevel="0" collapsed="false">
      <c r="A36" s="279" t="n">
        <v>1949</v>
      </c>
      <c r="B36" s="37" t="n">
        <v>60.1</v>
      </c>
      <c r="C36" s="38" t="n">
        <v>254.6</v>
      </c>
      <c r="D36" s="38" t="n">
        <v>27.4</v>
      </c>
      <c r="E36" s="38" t="n">
        <v>6.4</v>
      </c>
      <c r="F36" s="38" t="n">
        <v>49.4</v>
      </c>
      <c r="G36" s="38" t="n">
        <v>21</v>
      </c>
      <c r="H36" s="38" t="n">
        <v>30.7</v>
      </c>
      <c r="I36" s="38" t="n">
        <v>32.6</v>
      </c>
      <c r="J36" s="38" t="n">
        <v>6.9</v>
      </c>
      <c r="K36" s="38" t="n">
        <v>28.9</v>
      </c>
      <c r="L36" s="40" t="n">
        <v>518</v>
      </c>
    </row>
    <row r="37" customFormat="false" ht="12.75" hidden="false" customHeight="false" outlineLevel="0" collapsed="false">
      <c r="A37" s="279" t="n">
        <v>1950</v>
      </c>
      <c r="B37" s="37" t="n">
        <v>67.1</v>
      </c>
      <c r="C37" s="38" t="n">
        <v>267</v>
      </c>
      <c r="D37" s="38" t="n">
        <v>27.5</v>
      </c>
      <c r="E37" s="38" t="n">
        <v>7.7</v>
      </c>
      <c r="F37" s="38" t="n">
        <v>52</v>
      </c>
      <c r="G37" s="38" t="n">
        <v>22.4</v>
      </c>
      <c r="H37" s="38" t="n">
        <v>41</v>
      </c>
      <c r="I37" s="38" t="n">
        <v>32.7</v>
      </c>
      <c r="J37" s="38" t="n">
        <v>7</v>
      </c>
      <c r="K37" s="38" t="n">
        <v>28.8</v>
      </c>
      <c r="L37" s="40" t="n">
        <v>553.2</v>
      </c>
    </row>
    <row r="38" customFormat="false" ht="12.75" hidden="false" customHeight="false" outlineLevel="0" collapsed="false">
      <c r="A38" s="279" t="n">
        <v>1951</v>
      </c>
      <c r="B38" s="37" t="n">
        <v>55.8</v>
      </c>
      <c r="C38" s="38" t="n">
        <v>243.2</v>
      </c>
      <c r="D38" s="38" t="n">
        <v>23.5</v>
      </c>
      <c r="E38" s="38" t="n">
        <v>7.3</v>
      </c>
      <c r="F38" s="38" t="n">
        <v>51.1</v>
      </c>
      <c r="G38" s="38" t="n">
        <v>14.5</v>
      </c>
      <c r="H38" s="38" t="n">
        <v>53.9</v>
      </c>
      <c r="I38" s="38" t="n">
        <v>32.7</v>
      </c>
      <c r="J38" s="38" t="n">
        <v>11.4</v>
      </c>
      <c r="K38" s="38" t="n">
        <v>29.8</v>
      </c>
      <c r="L38" s="40" t="n">
        <v>523.2</v>
      </c>
    </row>
    <row r="39" customFormat="false" ht="12.75" hidden="false" customHeight="false" outlineLevel="0" collapsed="false">
      <c r="A39" s="280" t="n">
        <v>1952</v>
      </c>
      <c r="B39" s="41" t="n">
        <v>51.2</v>
      </c>
      <c r="C39" s="42" t="n">
        <v>241</v>
      </c>
      <c r="D39" s="42" t="n">
        <v>21.4</v>
      </c>
      <c r="E39" s="42" t="n">
        <v>7.1</v>
      </c>
      <c r="F39" s="42" t="n">
        <v>55.3</v>
      </c>
      <c r="G39" s="42" t="n">
        <v>13.9</v>
      </c>
      <c r="H39" s="42" t="n">
        <v>55.2</v>
      </c>
      <c r="I39" s="42" t="n">
        <v>31.2</v>
      </c>
      <c r="J39" s="42" t="n">
        <v>10.2</v>
      </c>
      <c r="K39" s="42" t="n">
        <v>29</v>
      </c>
      <c r="L39" s="50" t="n">
        <v>515.5</v>
      </c>
    </row>
    <row r="40" customFormat="false" ht="81.75" hidden="false" customHeight="true" outlineLevel="0" collapsed="false">
      <c r="A40" s="24" t="s">
        <v>797</v>
      </c>
      <c r="B40" s="24"/>
      <c r="C40" s="24"/>
      <c r="D40" s="24"/>
      <c r="E40" s="24"/>
      <c r="F40" s="24"/>
      <c r="G40" s="24"/>
      <c r="H40" s="24"/>
      <c r="I40" s="24"/>
      <c r="J40" s="24"/>
      <c r="K40" s="24"/>
      <c r="L40" s="24"/>
    </row>
  </sheetData>
  <sheetProtection sheet="true" objects="true" scenarios="true"/>
  <mergeCells count="9">
    <mergeCell ref="A1:L1"/>
    <mergeCell ref="B2:I2"/>
    <mergeCell ref="J2:J3"/>
    <mergeCell ref="K2:K3"/>
    <mergeCell ref="L2:L3"/>
    <mergeCell ref="B4:L4"/>
    <mergeCell ref="B16:L16"/>
    <mergeCell ref="B28:L28"/>
    <mergeCell ref="A40:L40"/>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4.28"/>
    <col collapsed="false" customWidth="true" hidden="false" outlineLevel="0" max="2" min="2" style="23" width="6.99"/>
    <col collapsed="false" customWidth="false" hidden="false" outlineLevel="0" max="11" min="3" style="23" width="11.42"/>
    <col collapsed="false" customWidth="true" hidden="false" outlineLevel="0" max="12" min="12" style="23" width="9.28"/>
    <col collapsed="false" customWidth="true" hidden="false" outlineLevel="0" max="13" min="13" style="23" width="6.99"/>
    <col collapsed="false" customWidth="true" hidden="false" outlineLevel="0" max="14" min="14" style="23" width="25.13"/>
    <col collapsed="false" customWidth="false" hidden="false" outlineLevel="0" max="257" min="15" style="23" width="11.42"/>
  </cols>
  <sheetData>
    <row r="1" customFormat="false" ht="33.75" hidden="false" customHeight="true" outlineLevel="0" collapsed="false">
      <c r="A1" s="24" t="s">
        <v>798</v>
      </c>
      <c r="B1" s="24"/>
      <c r="C1" s="24"/>
      <c r="D1" s="24"/>
      <c r="E1" s="24"/>
      <c r="F1" s="24"/>
      <c r="G1" s="24"/>
      <c r="H1" s="24"/>
      <c r="I1" s="24"/>
      <c r="J1" s="24"/>
      <c r="K1" s="24"/>
      <c r="L1" s="24"/>
      <c r="M1" s="24"/>
      <c r="N1" s="24"/>
    </row>
    <row r="2" customFormat="false" ht="21" hidden="false" customHeight="true" outlineLevel="0" collapsed="false">
      <c r="A2" s="25" t="n">
        <v>18</v>
      </c>
      <c r="B2" s="26" t="s">
        <v>799</v>
      </c>
      <c r="C2" s="26" t="s">
        <v>800</v>
      </c>
      <c r="D2" s="26"/>
      <c r="E2" s="26"/>
      <c r="F2" s="26" t="s">
        <v>801</v>
      </c>
      <c r="G2" s="26"/>
      <c r="H2" s="26"/>
      <c r="I2" s="26"/>
      <c r="J2" s="26"/>
      <c r="K2" s="26"/>
      <c r="L2" s="26"/>
      <c r="M2" s="26" t="s">
        <v>802</v>
      </c>
      <c r="N2" s="287" t="n">
        <v>18</v>
      </c>
    </row>
    <row r="3" customFormat="false" ht="18.75" hidden="false" customHeight="true" outlineLevel="0" collapsed="false">
      <c r="A3" s="288" t="s">
        <v>201</v>
      </c>
      <c r="B3" s="26"/>
      <c r="C3" s="26" t="s">
        <v>36</v>
      </c>
      <c r="D3" s="26" t="s">
        <v>803</v>
      </c>
      <c r="E3" s="26" t="s">
        <v>804</v>
      </c>
      <c r="F3" s="26" t="s">
        <v>202</v>
      </c>
      <c r="G3" s="26" t="s">
        <v>771</v>
      </c>
      <c r="H3" s="26"/>
      <c r="I3" s="26"/>
      <c r="J3" s="26"/>
      <c r="K3" s="26" t="s">
        <v>805</v>
      </c>
      <c r="L3" s="26" t="s">
        <v>204</v>
      </c>
      <c r="M3" s="26"/>
      <c r="N3" s="27" t="s">
        <v>209</v>
      </c>
    </row>
    <row r="4" customFormat="false" ht="90" hidden="false" customHeight="true" outlineLevel="0" collapsed="false">
      <c r="A4" s="288"/>
      <c r="B4" s="26"/>
      <c r="C4" s="26"/>
      <c r="D4" s="26"/>
      <c r="E4" s="26"/>
      <c r="F4" s="26"/>
      <c r="G4" s="26" t="s">
        <v>806</v>
      </c>
      <c r="H4" s="26" t="s">
        <v>212</v>
      </c>
      <c r="I4" s="26" t="s">
        <v>776</v>
      </c>
      <c r="J4" s="26" t="s">
        <v>36</v>
      </c>
      <c r="K4" s="26"/>
      <c r="L4" s="26"/>
      <c r="M4" s="26"/>
      <c r="N4" s="26"/>
    </row>
    <row r="5" customFormat="false" ht="12.75" hidden="false" customHeight="false" outlineLevel="0" collapsed="false">
      <c r="A5" s="31" t="s">
        <v>807</v>
      </c>
      <c r="B5" s="218" t="n">
        <v>61</v>
      </c>
      <c r="C5" s="233" t="n">
        <v>23</v>
      </c>
      <c r="D5" s="33" t="n">
        <v>16</v>
      </c>
      <c r="E5" s="33" t="n">
        <v>6</v>
      </c>
      <c r="F5" s="33"/>
      <c r="G5" s="33" t="n">
        <v>11</v>
      </c>
      <c r="H5" s="33" t="n">
        <v>12</v>
      </c>
      <c r="I5" s="33"/>
      <c r="J5" s="33" t="n">
        <v>23</v>
      </c>
      <c r="K5" s="33"/>
      <c r="L5" s="34"/>
      <c r="M5" s="218" t="n">
        <v>61</v>
      </c>
      <c r="N5" s="31" t="s">
        <v>808</v>
      </c>
    </row>
    <row r="6" customFormat="false" ht="12.75" hidden="false" customHeight="false" outlineLevel="0" collapsed="false">
      <c r="A6" s="36" t="s">
        <v>809</v>
      </c>
      <c r="B6" s="279" t="n">
        <v>62</v>
      </c>
      <c r="C6" s="289" t="n">
        <v>3</v>
      </c>
      <c r="D6" s="38" t="n">
        <v>3</v>
      </c>
      <c r="E6" s="38" t="n">
        <v>2</v>
      </c>
      <c r="F6" s="38"/>
      <c r="G6" s="38" t="n">
        <v>2</v>
      </c>
      <c r="H6" s="38" t="n">
        <v>1</v>
      </c>
      <c r="I6" s="38"/>
      <c r="J6" s="38" t="n">
        <v>3</v>
      </c>
      <c r="K6" s="38"/>
      <c r="L6" s="39"/>
      <c r="M6" s="279" t="n">
        <v>62</v>
      </c>
      <c r="N6" s="36" t="s">
        <v>810</v>
      </c>
    </row>
    <row r="7" customFormat="false" ht="25.5" hidden="false" customHeight="false" outlineLevel="0" collapsed="false">
      <c r="A7" s="290" t="s">
        <v>811</v>
      </c>
      <c r="B7" s="279" t="n">
        <v>65</v>
      </c>
      <c r="C7" s="289" t="n">
        <v>1</v>
      </c>
      <c r="D7" s="38"/>
      <c r="E7" s="38" t="n">
        <v>1</v>
      </c>
      <c r="F7" s="38"/>
      <c r="G7" s="38"/>
      <c r="H7" s="38"/>
      <c r="I7" s="38" t="n">
        <v>1</v>
      </c>
      <c r="J7" s="38" t="n">
        <v>1</v>
      </c>
      <c r="K7" s="38"/>
      <c r="L7" s="39"/>
      <c r="M7" s="279" t="n">
        <v>65</v>
      </c>
      <c r="N7" s="290" t="s">
        <v>812</v>
      </c>
    </row>
    <row r="8" customFormat="false" ht="12.75" hidden="false" customHeight="false" outlineLevel="0" collapsed="false">
      <c r="A8" s="290" t="s">
        <v>809</v>
      </c>
      <c r="B8" s="279" t="n">
        <v>71</v>
      </c>
      <c r="C8" s="289" t="n">
        <v>1</v>
      </c>
      <c r="D8" s="38"/>
      <c r="E8" s="38"/>
      <c r="F8" s="38"/>
      <c r="G8" s="38"/>
      <c r="H8" s="38"/>
      <c r="I8" s="38" t="n">
        <v>1</v>
      </c>
      <c r="J8" s="38" t="n">
        <v>1</v>
      </c>
      <c r="K8" s="38"/>
      <c r="L8" s="39"/>
      <c r="M8" s="279" t="n">
        <v>71</v>
      </c>
      <c r="N8" s="290" t="s">
        <v>810</v>
      </c>
    </row>
    <row r="9" customFormat="false" ht="25.5" hidden="false" customHeight="false" outlineLevel="0" collapsed="false">
      <c r="A9" s="290" t="s">
        <v>813</v>
      </c>
      <c r="B9" s="279" t="n">
        <v>72</v>
      </c>
      <c r="C9" s="289" t="n">
        <v>32</v>
      </c>
      <c r="D9" s="38" t="n">
        <v>18</v>
      </c>
      <c r="E9" s="38" t="n">
        <v>9</v>
      </c>
      <c r="F9" s="38"/>
      <c r="G9" s="38" t="n">
        <v>17</v>
      </c>
      <c r="H9" s="38" t="n">
        <v>14</v>
      </c>
      <c r="I9" s="38"/>
      <c r="J9" s="38" t="n">
        <v>31</v>
      </c>
      <c r="K9" s="38" t="n">
        <v>1</v>
      </c>
      <c r="L9" s="39"/>
      <c r="M9" s="279" t="n">
        <v>72</v>
      </c>
      <c r="N9" s="290" t="s">
        <v>814</v>
      </c>
    </row>
    <row r="10" customFormat="false" ht="25.5" hidden="false" customHeight="false" outlineLevel="0" collapsed="false">
      <c r="A10" s="290" t="s">
        <v>815</v>
      </c>
      <c r="B10" s="279" t="n">
        <v>73</v>
      </c>
      <c r="C10" s="289" t="n">
        <v>122</v>
      </c>
      <c r="D10" s="38" t="n">
        <v>35</v>
      </c>
      <c r="E10" s="38" t="n">
        <v>79</v>
      </c>
      <c r="F10" s="38"/>
      <c r="G10" s="38" t="n">
        <v>32</v>
      </c>
      <c r="H10" s="38" t="n">
        <v>58</v>
      </c>
      <c r="I10" s="38" t="n">
        <v>30</v>
      </c>
      <c r="J10" s="38" t="n">
        <v>120</v>
      </c>
      <c r="K10" s="38" t="n">
        <v>2</v>
      </c>
      <c r="L10" s="39"/>
      <c r="M10" s="279" t="n">
        <v>73</v>
      </c>
      <c r="N10" s="290" t="s">
        <v>816</v>
      </c>
    </row>
    <row r="11" customFormat="false" ht="12.75" hidden="false" customHeight="false" outlineLevel="0" collapsed="false">
      <c r="A11" s="290" t="s">
        <v>817</v>
      </c>
      <c r="B11" s="279" t="n">
        <v>76</v>
      </c>
      <c r="C11" s="289" t="n">
        <v>8</v>
      </c>
      <c r="D11" s="38" t="n">
        <v>5</v>
      </c>
      <c r="E11" s="38" t="n">
        <v>2</v>
      </c>
      <c r="F11" s="38"/>
      <c r="G11" s="38" t="n">
        <v>1</v>
      </c>
      <c r="H11" s="38" t="n">
        <v>7</v>
      </c>
      <c r="I11" s="38"/>
      <c r="J11" s="38" t="n">
        <v>8</v>
      </c>
      <c r="K11" s="38"/>
      <c r="L11" s="39"/>
      <c r="M11" s="279" t="n">
        <v>76</v>
      </c>
      <c r="N11" s="290" t="s">
        <v>818</v>
      </c>
    </row>
    <row r="12" customFormat="false" ht="25.5" hidden="false" customHeight="false" outlineLevel="0" collapsed="false">
      <c r="A12" s="290" t="s">
        <v>819</v>
      </c>
      <c r="B12" s="279" t="n">
        <v>77</v>
      </c>
      <c r="C12" s="289" t="n">
        <v>1</v>
      </c>
      <c r="D12" s="38" t="n">
        <v>1</v>
      </c>
      <c r="E12" s="38"/>
      <c r="F12" s="38"/>
      <c r="G12" s="38"/>
      <c r="H12" s="38" t="n">
        <v>1</v>
      </c>
      <c r="I12" s="38"/>
      <c r="J12" s="38" t="n">
        <v>1</v>
      </c>
      <c r="K12" s="38"/>
      <c r="L12" s="39"/>
      <c r="M12" s="279" t="n">
        <v>77</v>
      </c>
      <c r="N12" s="290" t="s">
        <v>820</v>
      </c>
    </row>
    <row r="13" customFormat="false" ht="25.5" hidden="false" customHeight="false" outlineLevel="0" collapsed="false">
      <c r="A13" s="290" t="s">
        <v>821</v>
      </c>
      <c r="B13" s="279" t="n">
        <v>78</v>
      </c>
      <c r="C13" s="289" t="n">
        <v>9</v>
      </c>
      <c r="D13" s="38" t="n">
        <v>8</v>
      </c>
      <c r="E13" s="38" t="n">
        <v>3</v>
      </c>
      <c r="F13" s="38"/>
      <c r="G13" s="38" t="n">
        <v>7</v>
      </c>
      <c r="H13" s="38" t="n">
        <v>2</v>
      </c>
      <c r="I13" s="38"/>
      <c r="J13" s="38" t="n">
        <v>9</v>
      </c>
      <c r="K13" s="38"/>
      <c r="L13" s="39"/>
      <c r="M13" s="279" t="n">
        <v>78</v>
      </c>
      <c r="N13" s="290" t="s">
        <v>822</v>
      </c>
    </row>
    <row r="14" customFormat="false" ht="12.75" hidden="false" customHeight="false" outlineLevel="0" collapsed="false">
      <c r="A14" s="290" t="s">
        <v>823</v>
      </c>
      <c r="B14" s="279" t="n">
        <v>80</v>
      </c>
      <c r="C14" s="289" t="n">
        <v>7</v>
      </c>
      <c r="D14" s="38" t="n">
        <v>4</v>
      </c>
      <c r="E14" s="38" t="n">
        <v>2</v>
      </c>
      <c r="F14" s="38"/>
      <c r="G14" s="38" t="n">
        <v>3</v>
      </c>
      <c r="H14" s="38" t="n">
        <v>3</v>
      </c>
      <c r="I14" s="38" t="n">
        <v>1</v>
      </c>
      <c r="J14" s="38" t="n">
        <v>7</v>
      </c>
      <c r="K14" s="38"/>
      <c r="L14" s="39"/>
      <c r="M14" s="279" t="n">
        <v>80</v>
      </c>
      <c r="N14" s="290" t="s">
        <v>824</v>
      </c>
    </row>
    <row r="15" customFormat="false" ht="12.75" hidden="false" customHeight="false" outlineLevel="0" collapsed="false">
      <c r="A15" s="290" t="s">
        <v>825</v>
      </c>
      <c r="B15" s="279" t="n">
        <v>81</v>
      </c>
      <c r="C15" s="289" t="n">
        <v>47</v>
      </c>
      <c r="D15" s="38" t="n">
        <v>7</v>
      </c>
      <c r="E15" s="38" t="n">
        <v>12</v>
      </c>
      <c r="F15" s="38"/>
      <c r="G15" s="38" t="n">
        <v>5</v>
      </c>
      <c r="H15" s="38" t="n">
        <v>17</v>
      </c>
      <c r="I15" s="38" t="n">
        <v>18</v>
      </c>
      <c r="J15" s="38" t="n">
        <v>40</v>
      </c>
      <c r="K15" s="38"/>
      <c r="L15" s="39" t="n">
        <v>7</v>
      </c>
      <c r="M15" s="279" t="n">
        <v>81</v>
      </c>
      <c r="N15" s="290" t="s">
        <v>826</v>
      </c>
    </row>
    <row r="16" customFormat="false" ht="12.75" hidden="false" customHeight="false" outlineLevel="0" collapsed="false">
      <c r="A16" s="290" t="s">
        <v>827</v>
      </c>
      <c r="B16" s="279" t="n">
        <v>82</v>
      </c>
      <c r="C16" s="289" t="n">
        <v>274</v>
      </c>
      <c r="D16" s="38" t="n">
        <v>73</v>
      </c>
      <c r="E16" s="38" t="n">
        <v>195</v>
      </c>
      <c r="F16" s="38"/>
      <c r="G16" s="38" t="n">
        <v>82</v>
      </c>
      <c r="H16" s="38" t="n">
        <v>119</v>
      </c>
      <c r="I16" s="38" t="n">
        <v>72</v>
      </c>
      <c r="J16" s="38" t="n">
        <v>273</v>
      </c>
      <c r="K16" s="38"/>
      <c r="L16" s="39" t="n">
        <v>1</v>
      </c>
      <c r="M16" s="279" t="n">
        <v>82</v>
      </c>
      <c r="N16" s="290" t="s">
        <v>828</v>
      </c>
    </row>
    <row r="17" customFormat="false" ht="12.75" hidden="false" customHeight="false" outlineLevel="0" collapsed="false">
      <c r="A17" s="290" t="s">
        <v>829</v>
      </c>
      <c r="B17" s="279" t="n">
        <v>83</v>
      </c>
      <c r="C17" s="289" t="n">
        <v>6</v>
      </c>
      <c r="D17" s="38" t="n">
        <v>4</v>
      </c>
      <c r="E17" s="38"/>
      <c r="F17" s="38"/>
      <c r="G17" s="38"/>
      <c r="H17" s="38" t="n">
        <v>2</v>
      </c>
      <c r="I17" s="38" t="n">
        <v>4</v>
      </c>
      <c r="J17" s="38" t="n">
        <v>6</v>
      </c>
      <c r="K17" s="38"/>
      <c r="L17" s="39"/>
      <c r="M17" s="279" t="n">
        <v>83</v>
      </c>
      <c r="N17" s="290" t="s">
        <v>828</v>
      </c>
    </row>
    <row r="18" customFormat="false" ht="12.75" hidden="false" customHeight="false" outlineLevel="0" collapsed="false">
      <c r="A18" s="290" t="s">
        <v>830</v>
      </c>
      <c r="B18" s="279" t="n">
        <v>84</v>
      </c>
      <c r="C18" s="289" t="n">
        <v>10</v>
      </c>
      <c r="D18" s="38" t="n">
        <v>4</v>
      </c>
      <c r="E18" s="38" t="n">
        <v>6</v>
      </c>
      <c r="F18" s="38"/>
      <c r="G18" s="38" t="n">
        <v>6</v>
      </c>
      <c r="H18" s="38" t="n">
        <v>2</v>
      </c>
      <c r="I18" s="38" t="n">
        <v>1</v>
      </c>
      <c r="J18" s="38" t="n">
        <v>9</v>
      </c>
      <c r="K18" s="38"/>
      <c r="L18" s="39" t="n">
        <v>1</v>
      </c>
      <c r="M18" s="279" t="n">
        <v>84</v>
      </c>
      <c r="N18" s="290" t="s">
        <v>831</v>
      </c>
    </row>
    <row r="19" customFormat="false" ht="25.5" hidden="false" customHeight="false" outlineLevel="0" collapsed="false">
      <c r="A19" s="290" t="s">
        <v>832</v>
      </c>
      <c r="B19" s="279" t="n">
        <v>86</v>
      </c>
      <c r="C19" s="289" t="n">
        <v>2</v>
      </c>
      <c r="D19" s="38"/>
      <c r="E19" s="38" t="n">
        <v>1</v>
      </c>
      <c r="F19" s="38" t="n">
        <v>1</v>
      </c>
      <c r="G19" s="38" t="n">
        <v>1</v>
      </c>
      <c r="H19" s="38"/>
      <c r="I19" s="38"/>
      <c r="J19" s="38" t="n">
        <v>1</v>
      </c>
      <c r="K19" s="38"/>
      <c r="L19" s="39"/>
      <c r="M19" s="279" t="n">
        <v>86</v>
      </c>
      <c r="N19" s="290" t="s">
        <v>833</v>
      </c>
    </row>
    <row r="20" customFormat="false" ht="12.75" hidden="false" customHeight="false" outlineLevel="0" collapsed="false">
      <c r="A20" s="290" t="s">
        <v>834</v>
      </c>
      <c r="B20" s="279" t="n">
        <v>94</v>
      </c>
      <c r="C20" s="289" t="n">
        <v>234</v>
      </c>
      <c r="D20" s="38" t="n">
        <v>38</v>
      </c>
      <c r="E20" s="38" t="n">
        <v>155</v>
      </c>
      <c r="F20" s="38" t="n">
        <v>2</v>
      </c>
      <c r="G20" s="38" t="n">
        <v>8</v>
      </c>
      <c r="H20" s="38" t="n">
        <v>54</v>
      </c>
      <c r="I20" s="38" t="n">
        <v>163</v>
      </c>
      <c r="J20" s="38" t="n">
        <v>225</v>
      </c>
      <c r="K20" s="38"/>
      <c r="L20" s="39" t="n">
        <v>7</v>
      </c>
      <c r="M20" s="279" t="n">
        <v>94</v>
      </c>
      <c r="N20" s="290" t="s">
        <v>835</v>
      </c>
    </row>
    <row r="21" customFormat="false" ht="12.75" hidden="false" customHeight="false" outlineLevel="0" collapsed="false">
      <c r="A21" s="290" t="s">
        <v>836</v>
      </c>
      <c r="B21" s="279" t="n">
        <v>95</v>
      </c>
      <c r="C21" s="289" t="n">
        <v>2</v>
      </c>
      <c r="D21" s="38" t="n">
        <v>2</v>
      </c>
      <c r="E21" s="38"/>
      <c r="F21" s="38"/>
      <c r="G21" s="38" t="n">
        <v>1</v>
      </c>
      <c r="H21" s="38" t="n">
        <v>1</v>
      </c>
      <c r="I21" s="38"/>
      <c r="J21" s="38" t="n">
        <v>2</v>
      </c>
      <c r="K21" s="38"/>
      <c r="L21" s="39"/>
      <c r="M21" s="279" t="n">
        <v>95</v>
      </c>
      <c r="N21" s="290" t="s">
        <v>837</v>
      </c>
    </row>
    <row r="22" customFormat="false" ht="25.5" hidden="false" customHeight="false" outlineLevel="0" collapsed="false">
      <c r="A22" s="290" t="s">
        <v>838</v>
      </c>
      <c r="B22" s="279" t="n">
        <v>96</v>
      </c>
      <c r="C22" s="289" t="n">
        <v>11</v>
      </c>
      <c r="D22" s="38" t="n">
        <v>5</v>
      </c>
      <c r="E22" s="38" t="n">
        <v>7</v>
      </c>
      <c r="F22" s="38"/>
      <c r="G22" s="38" t="n">
        <v>2</v>
      </c>
      <c r="H22" s="38" t="n">
        <v>6</v>
      </c>
      <c r="I22" s="38" t="n">
        <v>3</v>
      </c>
      <c r="J22" s="38" t="n">
        <v>11</v>
      </c>
      <c r="K22" s="38"/>
      <c r="L22" s="39"/>
      <c r="M22" s="279" t="n">
        <v>96</v>
      </c>
      <c r="N22" s="290" t="s">
        <v>839</v>
      </c>
    </row>
    <row r="23" customFormat="false" ht="38.25" hidden="false" customHeight="false" outlineLevel="0" collapsed="false">
      <c r="A23" s="290" t="s">
        <v>840</v>
      </c>
      <c r="B23" s="279" t="n">
        <v>107</v>
      </c>
      <c r="C23" s="289" t="n">
        <v>2</v>
      </c>
      <c r="D23" s="38" t="n">
        <v>1</v>
      </c>
      <c r="E23" s="38" t="n">
        <v>1</v>
      </c>
      <c r="F23" s="38"/>
      <c r="G23" s="38" t="n">
        <v>1</v>
      </c>
      <c r="H23" s="38"/>
      <c r="I23" s="38"/>
      <c r="J23" s="38" t="n">
        <v>1</v>
      </c>
      <c r="K23" s="38" t="n">
        <v>1</v>
      </c>
      <c r="L23" s="39"/>
      <c r="M23" s="279" t="n">
        <v>107</v>
      </c>
      <c r="N23" s="290" t="s">
        <v>841</v>
      </c>
    </row>
    <row r="24" customFormat="false" ht="12.75" hidden="false" customHeight="false" outlineLevel="0" collapsed="false">
      <c r="A24" s="290" t="s">
        <v>229</v>
      </c>
      <c r="B24" s="279" t="n">
        <v>120</v>
      </c>
      <c r="C24" s="289" t="n">
        <v>3</v>
      </c>
      <c r="D24" s="38" t="n">
        <v>2</v>
      </c>
      <c r="E24" s="38" t="n">
        <v>1</v>
      </c>
      <c r="F24" s="38"/>
      <c r="G24" s="38" t="n">
        <v>1</v>
      </c>
      <c r="H24" s="38" t="n">
        <v>1</v>
      </c>
      <c r="I24" s="38" t="n">
        <v>1</v>
      </c>
      <c r="J24" s="38" t="n">
        <v>3</v>
      </c>
      <c r="K24" s="38"/>
      <c r="L24" s="39"/>
      <c r="M24" s="279" t="n">
        <v>120</v>
      </c>
      <c r="N24" s="290" t="s">
        <v>230</v>
      </c>
    </row>
    <row r="25" customFormat="false" ht="12.75" hidden="false" customHeight="false" outlineLevel="0" collapsed="false">
      <c r="A25" s="290" t="s">
        <v>241</v>
      </c>
      <c r="B25" s="279" t="n">
        <v>122</v>
      </c>
      <c r="C25" s="289" t="n">
        <v>6</v>
      </c>
      <c r="D25" s="38" t="n">
        <v>6</v>
      </c>
      <c r="E25" s="38" t="n">
        <v>2</v>
      </c>
      <c r="F25" s="38"/>
      <c r="G25" s="38" t="n">
        <v>1</v>
      </c>
      <c r="H25" s="38" t="n">
        <v>2</v>
      </c>
      <c r="I25" s="38" t="n">
        <v>1</v>
      </c>
      <c r="J25" s="38" t="n">
        <v>4</v>
      </c>
      <c r="K25" s="38"/>
      <c r="L25" s="39" t="n">
        <v>2</v>
      </c>
      <c r="M25" s="279" t="n">
        <v>122</v>
      </c>
      <c r="N25" s="290" t="s">
        <v>242</v>
      </c>
    </row>
    <row r="26" customFormat="false" ht="12.75" hidden="false" customHeight="false" outlineLevel="0" collapsed="false">
      <c r="A26" s="290" t="s">
        <v>842</v>
      </c>
      <c r="B26" s="279" t="n">
        <v>124</v>
      </c>
      <c r="C26" s="289" t="n">
        <v>16</v>
      </c>
      <c r="D26" s="38" t="n">
        <v>9</v>
      </c>
      <c r="E26" s="38" t="n">
        <v>2</v>
      </c>
      <c r="F26" s="38"/>
      <c r="G26" s="38" t="n">
        <v>8</v>
      </c>
      <c r="H26" s="38"/>
      <c r="I26" s="38" t="n">
        <v>1</v>
      </c>
      <c r="J26" s="38" t="n">
        <v>9</v>
      </c>
      <c r="K26" s="38" t="n">
        <v>6</v>
      </c>
      <c r="L26" s="39" t="n">
        <v>1</v>
      </c>
      <c r="M26" s="279" t="n">
        <v>124</v>
      </c>
      <c r="N26" s="290" t="s">
        <v>843</v>
      </c>
    </row>
    <row r="27" customFormat="false" ht="12.75" hidden="false" customHeight="false" outlineLevel="0" collapsed="false">
      <c r="A27" s="290" t="s">
        <v>266</v>
      </c>
      <c r="B27" s="279" t="n">
        <v>129.1</v>
      </c>
      <c r="C27" s="289" t="n">
        <v>19</v>
      </c>
      <c r="D27" s="38" t="n">
        <v>10</v>
      </c>
      <c r="E27" s="38" t="n">
        <v>11</v>
      </c>
      <c r="F27" s="38"/>
      <c r="G27" s="38" t="n">
        <v>4</v>
      </c>
      <c r="H27" s="38" t="n">
        <v>8</v>
      </c>
      <c r="I27" s="38" t="n">
        <v>6</v>
      </c>
      <c r="J27" s="38" t="n">
        <v>18</v>
      </c>
      <c r="K27" s="38"/>
      <c r="L27" s="39" t="n">
        <v>1</v>
      </c>
      <c r="M27" s="279" t="n">
        <v>129.1</v>
      </c>
      <c r="N27" s="290" t="s">
        <v>267</v>
      </c>
    </row>
    <row r="28" customFormat="false" ht="12.75" hidden="false" customHeight="false" outlineLevel="0" collapsed="false">
      <c r="A28" s="36"/>
      <c r="B28" s="279" t="n">
        <v>129.2</v>
      </c>
      <c r="C28" s="289" t="n">
        <v>29</v>
      </c>
      <c r="D28" s="38" t="n">
        <v>13</v>
      </c>
      <c r="E28" s="38" t="n">
        <v>18</v>
      </c>
      <c r="F28" s="38"/>
      <c r="G28" s="38" t="n">
        <v>1</v>
      </c>
      <c r="H28" s="38" t="n">
        <v>16</v>
      </c>
      <c r="I28" s="38" t="n">
        <v>11</v>
      </c>
      <c r="J28" s="38" t="n">
        <v>28</v>
      </c>
      <c r="K28" s="38"/>
      <c r="L28" s="39" t="n">
        <v>1</v>
      </c>
      <c r="M28" s="279" t="n">
        <v>129.2</v>
      </c>
      <c r="N28" s="36"/>
    </row>
    <row r="29" customFormat="false" ht="12.75" hidden="false" customHeight="false" outlineLevel="0" collapsed="false">
      <c r="A29" s="290" t="s">
        <v>844</v>
      </c>
      <c r="B29" s="279" t="n">
        <v>131.1</v>
      </c>
      <c r="C29" s="289" t="n">
        <v>12</v>
      </c>
      <c r="D29" s="38" t="n">
        <v>7</v>
      </c>
      <c r="E29" s="38" t="n">
        <v>7</v>
      </c>
      <c r="F29" s="38"/>
      <c r="G29" s="38" t="n">
        <v>5</v>
      </c>
      <c r="H29" s="38" t="n">
        <v>5</v>
      </c>
      <c r="I29" s="38" t="n">
        <v>2</v>
      </c>
      <c r="J29" s="38" t="n">
        <v>12</v>
      </c>
      <c r="K29" s="38"/>
      <c r="L29" s="39"/>
      <c r="M29" s="279" t="n">
        <v>131.1</v>
      </c>
      <c r="N29" s="290" t="s">
        <v>273</v>
      </c>
    </row>
    <row r="30" customFormat="false" ht="12.75" hidden="false" customHeight="false" outlineLevel="0" collapsed="false">
      <c r="A30" s="36"/>
      <c r="B30" s="279" t="n">
        <v>131.2</v>
      </c>
      <c r="C30" s="289" t="n">
        <v>8</v>
      </c>
      <c r="D30" s="38" t="n">
        <v>3</v>
      </c>
      <c r="E30" s="38" t="n">
        <v>7</v>
      </c>
      <c r="F30" s="38"/>
      <c r="G30" s="38" t="n">
        <v>1</v>
      </c>
      <c r="H30" s="38" t="n">
        <v>5</v>
      </c>
      <c r="I30" s="38" t="n">
        <v>2</v>
      </c>
      <c r="J30" s="38" t="n">
        <v>8</v>
      </c>
      <c r="K30" s="38"/>
      <c r="L30" s="39"/>
      <c r="M30" s="279" t="n">
        <v>131.2</v>
      </c>
      <c r="N30" s="36"/>
    </row>
    <row r="31" customFormat="false" ht="12.75" hidden="false" customHeight="false" outlineLevel="0" collapsed="false">
      <c r="A31" s="290" t="s">
        <v>845</v>
      </c>
      <c r="B31" s="279" t="n">
        <v>132</v>
      </c>
      <c r="C31" s="289" t="n">
        <v>2</v>
      </c>
      <c r="D31" s="38"/>
      <c r="E31" s="38" t="n">
        <v>2</v>
      </c>
      <c r="F31" s="38"/>
      <c r="G31" s="38" t="n">
        <v>1</v>
      </c>
      <c r="H31" s="38" t="n">
        <v>1</v>
      </c>
      <c r="I31" s="38"/>
      <c r="J31" s="38" t="n">
        <v>2</v>
      </c>
      <c r="K31" s="38"/>
      <c r="L31" s="39"/>
      <c r="M31" s="279" t="n">
        <v>132</v>
      </c>
      <c r="N31" s="290" t="s">
        <v>846</v>
      </c>
    </row>
    <row r="32" customFormat="false" ht="12.75" hidden="false" customHeight="false" outlineLevel="0" collapsed="false">
      <c r="A32" s="290" t="s">
        <v>847</v>
      </c>
      <c r="B32" s="279" t="n">
        <v>133</v>
      </c>
      <c r="C32" s="289" t="n">
        <v>1</v>
      </c>
      <c r="D32" s="38"/>
      <c r="E32" s="38"/>
      <c r="F32" s="38"/>
      <c r="G32" s="38" t="n">
        <v>1</v>
      </c>
      <c r="H32" s="38"/>
      <c r="I32" s="38"/>
      <c r="J32" s="38" t="n">
        <v>1</v>
      </c>
      <c r="K32" s="38"/>
      <c r="L32" s="39"/>
      <c r="M32" s="279" t="n">
        <v>133</v>
      </c>
      <c r="N32" s="290" t="s">
        <v>848</v>
      </c>
    </row>
    <row r="33" customFormat="false" ht="12.75" hidden="false" customHeight="false" outlineLevel="0" collapsed="false">
      <c r="A33" s="290" t="s">
        <v>282</v>
      </c>
      <c r="B33" s="279" t="n">
        <v>135</v>
      </c>
      <c r="C33" s="289" t="n">
        <v>1</v>
      </c>
      <c r="D33" s="38" t="n">
        <v>1</v>
      </c>
      <c r="E33" s="38"/>
      <c r="F33" s="38"/>
      <c r="G33" s="38"/>
      <c r="H33" s="38"/>
      <c r="I33" s="38" t="n">
        <v>1</v>
      </c>
      <c r="J33" s="38" t="n">
        <v>1</v>
      </c>
      <c r="K33" s="38"/>
      <c r="L33" s="39"/>
      <c r="M33" s="279" t="n">
        <v>135</v>
      </c>
      <c r="N33" s="290" t="s">
        <v>849</v>
      </c>
    </row>
    <row r="34" customFormat="false" ht="12.75" hidden="false" customHeight="false" outlineLevel="0" collapsed="false">
      <c r="A34" s="290" t="s">
        <v>288</v>
      </c>
      <c r="B34" s="279" t="n">
        <v>136</v>
      </c>
      <c r="C34" s="289" t="n">
        <v>7</v>
      </c>
      <c r="D34" s="38" t="n">
        <v>5</v>
      </c>
      <c r="E34" s="38" t="n">
        <v>4</v>
      </c>
      <c r="F34" s="38"/>
      <c r="G34" s="38"/>
      <c r="H34" s="38" t="n">
        <v>4</v>
      </c>
      <c r="I34" s="38" t="n">
        <v>3</v>
      </c>
      <c r="J34" s="38" t="n">
        <v>7</v>
      </c>
      <c r="K34" s="38"/>
      <c r="L34" s="39"/>
      <c r="M34" s="279" t="n">
        <v>136</v>
      </c>
      <c r="N34" s="290" t="s">
        <v>289</v>
      </c>
    </row>
    <row r="35" customFormat="false" ht="12.75" hidden="false" customHeight="false" outlineLevel="0" collapsed="false">
      <c r="A35" s="290" t="s">
        <v>850</v>
      </c>
      <c r="B35" s="279" t="n">
        <v>150</v>
      </c>
      <c r="C35" s="289" t="n">
        <v>1</v>
      </c>
      <c r="D35" s="38"/>
      <c r="E35" s="38" t="n">
        <v>1</v>
      </c>
      <c r="F35" s="38"/>
      <c r="G35" s="38"/>
      <c r="H35" s="38"/>
      <c r="I35" s="38" t="n">
        <v>1</v>
      </c>
      <c r="J35" s="38" t="n">
        <v>1</v>
      </c>
      <c r="K35" s="38"/>
      <c r="L35" s="39"/>
      <c r="M35" s="279" t="n">
        <v>150</v>
      </c>
      <c r="N35" s="290" t="s">
        <v>335</v>
      </c>
    </row>
    <row r="36" customFormat="false" ht="12.75" hidden="false" customHeight="false" outlineLevel="0" collapsed="false">
      <c r="A36" s="290" t="s">
        <v>351</v>
      </c>
      <c r="B36" s="279" t="n">
        <v>156</v>
      </c>
      <c r="C36" s="289" t="n">
        <v>9</v>
      </c>
      <c r="D36" s="38" t="n">
        <v>9</v>
      </c>
      <c r="E36" s="38"/>
      <c r="F36" s="38"/>
      <c r="G36" s="38" t="n">
        <v>1</v>
      </c>
      <c r="H36" s="38" t="n">
        <v>5</v>
      </c>
      <c r="I36" s="38" t="n">
        <v>3</v>
      </c>
      <c r="J36" s="38" t="n">
        <v>9</v>
      </c>
      <c r="K36" s="38"/>
      <c r="L36" s="39"/>
      <c r="M36" s="279" t="n">
        <v>156</v>
      </c>
      <c r="N36" s="290" t="s">
        <v>851</v>
      </c>
    </row>
    <row r="37" customFormat="false" ht="25.5" hidden="false" customHeight="false" outlineLevel="0" collapsed="false">
      <c r="A37" s="290" t="s">
        <v>852</v>
      </c>
      <c r="B37" s="279" t="n">
        <v>159</v>
      </c>
      <c r="C37" s="289" t="n">
        <v>1</v>
      </c>
      <c r="D37" s="38" t="n">
        <v>1</v>
      </c>
      <c r="E37" s="38"/>
      <c r="F37" s="38"/>
      <c r="G37" s="38"/>
      <c r="H37" s="38" t="n">
        <v>1</v>
      </c>
      <c r="I37" s="38"/>
      <c r="J37" s="38" t="n">
        <v>1</v>
      </c>
      <c r="K37" s="38"/>
      <c r="L37" s="39"/>
      <c r="M37" s="279" t="n">
        <v>159</v>
      </c>
      <c r="N37" s="290" t="s">
        <v>853</v>
      </c>
    </row>
    <row r="38" customFormat="false" ht="25.5" hidden="false" customHeight="false" outlineLevel="0" collapsed="false">
      <c r="A38" s="290" t="s">
        <v>854</v>
      </c>
      <c r="B38" s="279" t="s">
        <v>855</v>
      </c>
      <c r="C38" s="289" t="n">
        <v>13</v>
      </c>
      <c r="D38" s="38" t="n">
        <v>11</v>
      </c>
      <c r="E38" s="38" t="n">
        <v>3</v>
      </c>
      <c r="F38" s="38"/>
      <c r="G38" s="38" t="n">
        <v>9</v>
      </c>
      <c r="H38" s="38" t="n">
        <v>4</v>
      </c>
      <c r="I38" s="38"/>
      <c r="J38" s="38" t="n">
        <v>13</v>
      </c>
      <c r="K38" s="38"/>
      <c r="L38" s="39"/>
      <c r="M38" s="279" t="s">
        <v>855</v>
      </c>
      <c r="N38" s="290" t="s">
        <v>856</v>
      </c>
    </row>
    <row r="39" customFormat="false" ht="12.75" hidden="false" customHeight="false" outlineLevel="0" collapsed="false">
      <c r="A39" s="290" t="s">
        <v>438</v>
      </c>
      <c r="B39" s="279" t="n">
        <v>172.1</v>
      </c>
      <c r="C39" s="289" t="n">
        <v>5</v>
      </c>
      <c r="D39" s="38" t="n">
        <v>5</v>
      </c>
      <c r="E39" s="38"/>
      <c r="F39" s="38"/>
      <c r="G39" s="38" t="n">
        <v>1</v>
      </c>
      <c r="H39" s="38" t="n">
        <v>2</v>
      </c>
      <c r="I39" s="38" t="n">
        <v>2</v>
      </c>
      <c r="J39" s="38" t="n">
        <v>5</v>
      </c>
      <c r="K39" s="38"/>
      <c r="L39" s="39"/>
      <c r="M39" s="279" t="n">
        <v>172.1</v>
      </c>
      <c r="N39" s="290" t="s">
        <v>440</v>
      </c>
    </row>
    <row r="40" customFormat="false" ht="12.75" hidden="false" customHeight="false" outlineLevel="0" collapsed="false">
      <c r="A40" s="290" t="s">
        <v>857</v>
      </c>
      <c r="B40" s="279" t="n">
        <v>178</v>
      </c>
      <c r="C40" s="291" t="n">
        <v>1</v>
      </c>
      <c r="D40" s="207" t="n">
        <v>1</v>
      </c>
      <c r="E40" s="207"/>
      <c r="F40" s="207"/>
      <c r="G40" s="207"/>
      <c r="H40" s="207"/>
      <c r="I40" s="207" t="n">
        <v>1</v>
      </c>
      <c r="J40" s="207" t="n">
        <v>1</v>
      </c>
      <c r="K40" s="207"/>
      <c r="L40" s="292"/>
      <c r="M40" s="279" t="n">
        <v>178</v>
      </c>
      <c r="N40" s="293" t="s">
        <v>858</v>
      </c>
    </row>
    <row r="41" customFormat="false" ht="12.75" hidden="false" customHeight="false" outlineLevel="0" collapsed="false">
      <c r="A41" s="290" t="s">
        <v>859</v>
      </c>
      <c r="B41" s="279" t="n">
        <v>179</v>
      </c>
      <c r="C41" s="291" t="n">
        <v>2</v>
      </c>
      <c r="D41" s="207" t="n">
        <v>2</v>
      </c>
      <c r="E41" s="207" t="n">
        <v>1</v>
      </c>
      <c r="F41" s="207"/>
      <c r="G41" s="207" t="n">
        <v>1</v>
      </c>
      <c r="H41" s="207" t="n">
        <v>1</v>
      </c>
      <c r="I41" s="207"/>
      <c r="J41" s="207" t="n">
        <v>2</v>
      </c>
      <c r="K41" s="207"/>
      <c r="L41" s="292"/>
      <c r="M41" s="279" t="n">
        <v>179</v>
      </c>
      <c r="N41" s="293" t="s">
        <v>644</v>
      </c>
    </row>
    <row r="42" customFormat="false" ht="12.75" hidden="false" customHeight="false" outlineLevel="0" collapsed="false">
      <c r="A42" s="294" t="s">
        <v>556</v>
      </c>
      <c r="B42" s="280"/>
      <c r="C42" s="295" t="n">
        <f aca="false">SUM(C5:C41)</f>
        <v>931</v>
      </c>
      <c r="D42" s="256" t="n">
        <f aca="false">SUM(D5:D41)</f>
        <v>309</v>
      </c>
      <c r="E42" s="256" t="n">
        <f aca="false">SUM(E5:E41)</f>
        <v>540</v>
      </c>
      <c r="F42" s="256" t="n">
        <f aca="false">SUM(F5:F41)</f>
        <v>3</v>
      </c>
      <c r="G42" s="256" t="n">
        <f aca="false">SUM(G5:G41)</f>
        <v>214</v>
      </c>
      <c r="H42" s="256" t="n">
        <f aca="false">SUM(H5:H41)</f>
        <v>354</v>
      </c>
      <c r="I42" s="256" t="n">
        <f aca="false">SUM(I5:I41)</f>
        <v>329</v>
      </c>
      <c r="J42" s="256" t="n">
        <f aca="false">SUM(J5:J41)</f>
        <v>897</v>
      </c>
      <c r="K42" s="256" t="n">
        <f aca="false">SUM(K5:K41)</f>
        <v>10</v>
      </c>
      <c r="L42" s="257" t="n">
        <f aca="false">SUM(L5:L41)</f>
        <v>21</v>
      </c>
      <c r="M42" s="280"/>
      <c r="N42" s="294" t="s">
        <v>217</v>
      </c>
    </row>
  </sheetData>
  <sheetProtection sheet="true" objects="true" scenarios="true"/>
  <mergeCells count="14">
    <mergeCell ref="A1:N1"/>
    <mergeCell ref="B2:B4"/>
    <mergeCell ref="C2:E2"/>
    <mergeCell ref="F2:L2"/>
    <mergeCell ref="M2:M4"/>
    <mergeCell ref="A3:A4"/>
    <mergeCell ref="C3:C4"/>
    <mergeCell ref="D3:D4"/>
    <mergeCell ref="E3:E4"/>
    <mergeCell ref="F3:F4"/>
    <mergeCell ref="G3:J3"/>
    <mergeCell ref="K3:K4"/>
    <mergeCell ref="L3:L4"/>
    <mergeCell ref="N3: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1.28"/>
    <col collapsed="false" customWidth="false" hidden="false" outlineLevel="0" max="257" min="2" style="23" width="11.42"/>
  </cols>
  <sheetData>
    <row r="1" customFormat="false" ht="26.25" hidden="false" customHeight="true" outlineLevel="0" collapsed="false">
      <c r="A1" s="209" t="s">
        <v>29</v>
      </c>
      <c r="B1" s="209"/>
      <c r="C1" s="209"/>
      <c r="D1" s="209"/>
      <c r="E1" s="209"/>
      <c r="F1" s="209"/>
      <c r="G1" s="209"/>
      <c r="H1" s="209"/>
      <c r="I1" s="209"/>
      <c r="J1" s="209"/>
      <c r="K1" s="209"/>
    </row>
    <row r="2" customFormat="false" ht="21" hidden="false" customHeight="true" outlineLevel="0" collapsed="false">
      <c r="A2" s="25" t="n">
        <v>19</v>
      </c>
      <c r="B2" s="27" t="s">
        <v>800</v>
      </c>
      <c r="C2" s="27"/>
      <c r="D2" s="27"/>
      <c r="E2" s="27" t="s">
        <v>801</v>
      </c>
      <c r="F2" s="27"/>
      <c r="G2" s="27"/>
      <c r="H2" s="27"/>
      <c r="I2" s="27"/>
      <c r="J2" s="27"/>
      <c r="K2" s="27"/>
    </row>
    <row r="3" customFormat="false" ht="18.75" hidden="false" customHeight="true" outlineLevel="0" collapsed="false">
      <c r="A3" s="288" t="s">
        <v>860</v>
      </c>
      <c r="B3" s="26" t="s">
        <v>36</v>
      </c>
      <c r="C3" s="26" t="s">
        <v>803</v>
      </c>
      <c r="D3" s="26" t="s">
        <v>804</v>
      </c>
      <c r="E3" s="26" t="s">
        <v>202</v>
      </c>
      <c r="F3" s="26" t="s">
        <v>771</v>
      </c>
      <c r="G3" s="26"/>
      <c r="H3" s="26"/>
      <c r="I3" s="26"/>
      <c r="J3" s="26" t="s">
        <v>805</v>
      </c>
      <c r="K3" s="26" t="s">
        <v>861</v>
      </c>
    </row>
    <row r="4" customFormat="false" ht="90" hidden="false" customHeight="true" outlineLevel="0" collapsed="false">
      <c r="A4" s="288"/>
      <c r="B4" s="26"/>
      <c r="C4" s="26"/>
      <c r="D4" s="26"/>
      <c r="E4" s="26"/>
      <c r="F4" s="26" t="s">
        <v>806</v>
      </c>
      <c r="G4" s="26" t="s">
        <v>212</v>
      </c>
      <c r="H4" s="26" t="s">
        <v>776</v>
      </c>
      <c r="I4" s="26" t="s">
        <v>36</v>
      </c>
      <c r="J4" s="26"/>
      <c r="K4" s="26"/>
    </row>
    <row r="5" customFormat="false" ht="12.75" hidden="false" customHeight="false" outlineLevel="0" collapsed="false">
      <c r="A5" s="218" t="n">
        <v>1934</v>
      </c>
      <c r="B5" s="32" t="n">
        <v>556</v>
      </c>
      <c r="C5" s="33" t="n">
        <v>51</v>
      </c>
      <c r="D5" s="33" t="n">
        <v>307</v>
      </c>
      <c r="E5" s="33" t="n">
        <v>4</v>
      </c>
      <c r="F5" s="296" t="n">
        <v>440</v>
      </c>
      <c r="G5" s="296"/>
      <c r="H5" s="33" t="n">
        <v>93</v>
      </c>
      <c r="I5" s="33" t="n">
        <v>533</v>
      </c>
      <c r="J5" s="33" t="n">
        <v>3</v>
      </c>
      <c r="K5" s="35" t="n">
        <v>16</v>
      </c>
    </row>
    <row r="6" customFormat="false" ht="12.75" hidden="false" customHeight="true" outlineLevel="0" collapsed="false">
      <c r="A6" s="279" t="n">
        <v>1935</v>
      </c>
      <c r="B6" s="37" t="n">
        <v>514</v>
      </c>
      <c r="C6" s="38" t="n">
        <v>57</v>
      </c>
      <c r="D6" s="38" t="n">
        <v>299</v>
      </c>
      <c r="E6" s="38" t="n">
        <v>6</v>
      </c>
      <c r="F6" s="297" t="n">
        <v>378</v>
      </c>
      <c r="G6" s="297"/>
      <c r="H6" s="38" t="n">
        <v>113</v>
      </c>
      <c r="I6" s="38" t="n">
        <v>491</v>
      </c>
      <c r="J6" s="38"/>
      <c r="K6" s="40" t="n">
        <v>17</v>
      </c>
    </row>
    <row r="7" customFormat="false" ht="12.75" hidden="false" customHeight="false" outlineLevel="0" collapsed="false">
      <c r="A7" s="279" t="n">
        <v>1936</v>
      </c>
      <c r="B7" s="37" t="n">
        <v>620</v>
      </c>
      <c r="C7" s="38" t="n">
        <v>57</v>
      </c>
      <c r="D7" s="38" t="n">
        <v>325</v>
      </c>
      <c r="E7" s="38" t="n">
        <v>1</v>
      </c>
      <c r="F7" s="297" t="n">
        <v>416</v>
      </c>
      <c r="G7" s="297"/>
      <c r="H7" s="38" t="n">
        <v>199</v>
      </c>
      <c r="I7" s="38" t="n">
        <v>615</v>
      </c>
      <c r="J7" s="38" t="n">
        <v>2</v>
      </c>
      <c r="K7" s="40" t="n">
        <v>2</v>
      </c>
    </row>
    <row r="8" customFormat="false" ht="12.75" hidden="false" customHeight="false" outlineLevel="0" collapsed="false">
      <c r="A8" s="279" t="n">
        <v>1937</v>
      </c>
      <c r="B8" s="37" t="n">
        <v>719</v>
      </c>
      <c r="C8" s="38" t="n">
        <v>73</v>
      </c>
      <c r="D8" s="38" t="n">
        <v>349</v>
      </c>
      <c r="E8" s="38" t="n">
        <v>4</v>
      </c>
      <c r="F8" s="297" t="n">
        <v>443</v>
      </c>
      <c r="G8" s="297"/>
      <c r="H8" s="38" t="n">
        <v>267</v>
      </c>
      <c r="I8" s="38" t="n">
        <v>710</v>
      </c>
      <c r="J8" s="38" t="n">
        <v>2</v>
      </c>
      <c r="K8" s="40" t="n">
        <v>3</v>
      </c>
    </row>
    <row r="9" customFormat="false" ht="12.75" hidden="false" customHeight="false" outlineLevel="0" collapsed="false">
      <c r="A9" s="279" t="n">
        <v>1938</v>
      </c>
      <c r="B9" s="37" t="n">
        <v>783</v>
      </c>
      <c r="C9" s="38" t="n">
        <v>123</v>
      </c>
      <c r="D9" s="38" t="n">
        <v>349</v>
      </c>
      <c r="E9" s="38" t="n">
        <v>8</v>
      </c>
      <c r="F9" s="297" t="n">
        <v>462</v>
      </c>
      <c r="G9" s="297"/>
      <c r="H9" s="38" t="n">
        <v>298</v>
      </c>
      <c r="I9" s="38" t="n">
        <v>760</v>
      </c>
      <c r="J9" s="38" t="n">
        <v>5</v>
      </c>
      <c r="K9" s="40" t="n">
        <v>10</v>
      </c>
    </row>
    <row r="10" customFormat="false" ht="12.75" hidden="false" customHeight="false" outlineLevel="0" collapsed="false">
      <c r="A10" s="279" t="n">
        <v>1939</v>
      </c>
      <c r="B10" s="37" t="n">
        <v>1592</v>
      </c>
      <c r="C10" s="38" t="n">
        <v>286</v>
      </c>
      <c r="D10" s="38" t="n">
        <v>380</v>
      </c>
      <c r="E10" s="38" t="n">
        <v>29</v>
      </c>
      <c r="F10" s="297" t="n">
        <v>1050</v>
      </c>
      <c r="G10" s="297"/>
      <c r="H10" s="38" t="n">
        <v>484</v>
      </c>
      <c r="I10" s="38" t="n">
        <v>1534</v>
      </c>
      <c r="J10" s="38" t="n">
        <v>6</v>
      </c>
      <c r="K10" s="40" t="n">
        <v>23</v>
      </c>
    </row>
    <row r="11" customFormat="false" ht="12.75" hidden="false" customHeight="true" outlineLevel="0" collapsed="false">
      <c r="A11" s="279" t="n">
        <v>1940</v>
      </c>
      <c r="B11" s="37" t="n">
        <v>5414</v>
      </c>
      <c r="C11" s="38" t="n">
        <v>889</v>
      </c>
      <c r="D11" s="38" t="n">
        <v>1873</v>
      </c>
      <c r="E11" s="38" t="n">
        <v>191</v>
      </c>
      <c r="F11" s="297" t="n">
        <v>3246</v>
      </c>
      <c r="G11" s="297"/>
      <c r="H11" s="38" t="n">
        <v>1871</v>
      </c>
      <c r="I11" s="38" t="n">
        <v>5117</v>
      </c>
      <c r="J11" s="38" t="n">
        <v>32</v>
      </c>
      <c r="K11" s="40" t="n">
        <v>74</v>
      </c>
    </row>
    <row r="12" customFormat="false" ht="12.75" hidden="false" customHeight="false" outlineLevel="0" collapsed="false">
      <c r="A12" s="279" t="n">
        <v>1941</v>
      </c>
      <c r="B12" s="37" t="n">
        <v>5185</v>
      </c>
      <c r="C12" s="38" t="n">
        <v>884</v>
      </c>
      <c r="D12" s="38" t="n">
        <v>1416</v>
      </c>
      <c r="E12" s="38" t="n">
        <v>195</v>
      </c>
      <c r="F12" s="297" t="n">
        <v>3298</v>
      </c>
      <c r="G12" s="297"/>
      <c r="H12" s="38" t="n">
        <v>1631</v>
      </c>
      <c r="I12" s="38" t="n">
        <v>4929</v>
      </c>
      <c r="J12" s="38" t="n">
        <v>34</v>
      </c>
      <c r="K12" s="40" t="n">
        <v>27</v>
      </c>
    </row>
    <row r="13" customFormat="false" ht="12.75" hidden="false" customHeight="true" outlineLevel="0" collapsed="false">
      <c r="A13" s="279" t="n">
        <v>1942</v>
      </c>
      <c r="B13" s="37" t="n">
        <v>3822</v>
      </c>
      <c r="C13" s="38" t="n">
        <v>839</v>
      </c>
      <c r="D13" s="38" t="n">
        <v>1357</v>
      </c>
      <c r="E13" s="38" t="n">
        <v>253</v>
      </c>
      <c r="F13" s="298" t="n">
        <v>530</v>
      </c>
      <c r="G13" s="38" t="n">
        <v>1290</v>
      </c>
      <c r="H13" s="38" t="n">
        <v>1668</v>
      </c>
      <c r="I13" s="38" t="n">
        <v>3488</v>
      </c>
      <c r="J13" s="38" t="n">
        <v>49</v>
      </c>
      <c r="K13" s="40" t="n">
        <v>32</v>
      </c>
    </row>
    <row r="14" customFormat="false" ht="12.75" hidden="false" customHeight="false" outlineLevel="0" collapsed="false">
      <c r="A14" s="279" t="n">
        <v>1943</v>
      </c>
      <c r="B14" s="37" t="n">
        <v>3510</v>
      </c>
      <c r="C14" s="38" t="n">
        <v>1038</v>
      </c>
      <c r="D14" s="38" t="n">
        <v>1241</v>
      </c>
      <c r="E14" s="38" t="n">
        <v>267</v>
      </c>
      <c r="F14" s="298" t="n">
        <v>580</v>
      </c>
      <c r="G14" s="38" t="n">
        <v>1111</v>
      </c>
      <c r="H14" s="38" t="n">
        <v>1473</v>
      </c>
      <c r="I14" s="38" t="n">
        <v>3164</v>
      </c>
      <c r="J14" s="38" t="n">
        <v>41</v>
      </c>
      <c r="K14" s="40" t="n">
        <v>38</v>
      </c>
    </row>
    <row r="15" customFormat="false" ht="12.75" hidden="false" customHeight="false" outlineLevel="0" collapsed="false">
      <c r="A15" s="279" t="n">
        <v>1944</v>
      </c>
      <c r="B15" s="37" t="n">
        <v>3469</v>
      </c>
      <c r="C15" s="38" t="n">
        <v>1137</v>
      </c>
      <c r="D15" s="38" t="n">
        <v>1248</v>
      </c>
      <c r="E15" s="38" t="n">
        <v>218</v>
      </c>
      <c r="F15" s="298" t="n">
        <v>650</v>
      </c>
      <c r="G15" s="38" t="n">
        <v>1243</v>
      </c>
      <c r="H15" s="38" t="n">
        <v>1262</v>
      </c>
      <c r="I15" s="38" t="n">
        <v>3155</v>
      </c>
      <c r="J15" s="38" t="n">
        <v>41</v>
      </c>
      <c r="K15" s="40" t="n">
        <v>55</v>
      </c>
    </row>
    <row r="16" customFormat="false" ht="12.75" hidden="false" customHeight="false" outlineLevel="0" collapsed="false">
      <c r="A16" s="279" t="n">
        <v>1945</v>
      </c>
      <c r="B16" s="37" t="n">
        <v>3463</v>
      </c>
      <c r="C16" s="38" t="n">
        <v>1195</v>
      </c>
      <c r="D16" s="38" t="n">
        <v>1138</v>
      </c>
      <c r="E16" s="38" t="n">
        <v>149</v>
      </c>
      <c r="F16" s="298" t="n">
        <v>784</v>
      </c>
      <c r="G16" s="38" t="n">
        <v>1186</v>
      </c>
      <c r="H16" s="38" t="n">
        <v>1253</v>
      </c>
      <c r="I16" s="38" t="n">
        <v>3223</v>
      </c>
      <c r="J16" s="38" t="n">
        <v>55</v>
      </c>
      <c r="K16" s="40" t="n">
        <v>36</v>
      </c>
    </row>
    <row r="17" customFormat="false" ht="12.75" hidden="false" customHeight="false" outlineLevel="0" collapsed="false">
      <c r="A17" s="279" t="n">
        <v>1946</v>
      </c>
      <c r="B17" s="37" t="n">
        <v>905</v>
      </c>
      <c r="C17" s="38" t="n">
        <v>325</v>
      </c>
      <c r="D17" s="38" t="n">
        <v>309</v>
      </c>
      <c r="E17" s="38" t="n">
        <v>87</v>
      </c>
      <c r="F17" s="298" t="n">
        <v>139</v>
      </c>
      <c r="G17" s="38" t="n">
        <v>187</v>
      </c>
      <c r="H17" s="38" t="n">
        <v>468</v>
      </c>
      <c r="I17" s="38" t="n">
        <v>794</v>
      </c>
      <c r="J17" s="38" t="n">
        <v>20</v>
      </c>
      <c r="K17" s="40" t="n">
        <v>4</v>
      </c>
    </row>
    <row r="18" customFormat="false" ht="12.75" hidden="false" customHeight="false" outlineLevel="0" collapsed="false">
      <c r="A18" s="279" t="n">
        <v>1947</v>
      </c>
      <c r="B18" s="37" t="n">
        <v>668</v>
      </c>
      <c r="C18" s="38" t="n">
        <v>280</v>
      </c>
      <c r="D18" s="38" t="n">
        <v>252</v>
      </c>
      <c r="E18" s="38" t="n">
        <v>39</v>
      </c>
      <c r="F18" s="298" t="n">
        <v>162</v>
      </c>
      <c r="G18" s="38" t="n">
        <v>173</v>
      </c>
      <c r="H18" s="38" t="n">
        <v>284</v>
      </c>
      <c r="I18" s="38" t="n">
        <v>619</v>
      </c>
      <c r="J18" s="38" t="n">
        <v>10</v>
      </c>
      <c r="K18" s="40"/>
    </row>
    <row r="19" customFormat="false" ht="12.75" hidden="false" customHeight="false" outlineLevel="0" collapsed="false">
      <c r="A19" s="279" t="n">
        <v>1948</v>
      </c>
      <c r="B19" s="37" t="n">
        <v>686</v>
      </c>
      <c r="C19" s="38" t="n">
        <v>258</v>
      </c>
      <c r="D19" s="38" t="n">
        <v>326</v>
      </c>
      <c r="E19" s="38" t="n">
        <v>19</v>
      </c>
      <c r="F19" s="298" t="n">
        <v>165</v>
      </c>
      <c r="G19" s="38" t="n">
        <v>222</v>
      </c>
      <c r="H19" s="38" t="n">
        <v>266</v>
      </c>
      <c r="I19" s="38" t="n">
        <v>653</v>
      </c>
      <c r="J19" s="38" t="n">
        <v>13</v>
      </c>
      <c r="K19" s="40" t="n">
        <v>1</v>
      </c>
    </row>
    <row r="20" customFormat="false" ht="12.75" hidden="false" customHeight="false" outlineLevel="0" collapsed="false">
      <c r="A20" s="279" t="n">
        <v>1949</v>
      </c>
      <c r="B20" s="37" t="n">
        <v>783</v>
      </c>
      <c r="C20" s="38" t="n">
        <v>289</v>
      </c>
      <c r="D20" s="38" t="n">
        <v>377</v>
      </c>
      <c r="E20" s="38" t="n">
        <v>6</v>
      </c>
      <c r="F20" s="38" t="n">
        <v>214</v>
      </c>
      <c r="G20" s="38" t="n">
        <v>276</v>
      </c>
      <c r="H20" s="38" t="n">
        <v>273</v>
      </c>
      <c r="I20" s="38" t="n">
        <v>763</v>
      </c>
      <c r="J20" s="38" t="n">
        <v>10</v>
      </c>
      <c r="K20" s="40" t="n">
        <v>4</v>
      </c>
    </row>
    <row r="21" customFormat="false" ht="12.75" hidden="false" customHeight="false" outlineLevel="0" collapsed="false">
      <c r="A21" s="279" t="n">
        <v>1950</v>
      </c>
      <c r="B21" s="37" t="n">
        <v>844</v>
      </c>
      <c r="C21" s="38" t="n">
        <v>273</v>
      </c>
      <c r="D21" s="38" t="n">
        <v>464</v>
      </c>
      <c r="E21" s="38" t="n">
        <v>6</v>
      </c>
      <c r="F21" s="38" t="n">
        <v>211</v>
      </c>
      <c r="G21" s="38" t="n">
        <v>318</v>
      </c>
      <c r="H21" s="38" t="n">
        <v>301</v>
      </c>
      <c r="I21" s="38" t="n">
        <v>830</v>
      </c>
      <c r="J21" s="38" t="n">
        <v>4</v>
      </c>
      <c r="K21" s="40" t="n">
        <v>4</v>
      </c>
    </row>
    <row r="22" customFormat="false" ht="12.75" hidden="false" customHeight="false" outlineLevel="0" collapsed="false">
      <c r="A22" s="279" t="n">
        <v>1951</v>
      </c>
      <c r="B22" s="37" t="n">
        <v>826</v>
      </c>
      <c r="C22" s="38" t="n">
        <v>289</v>
      </c>
      <c r="D22" s="38" t="n">
        <v>460</v>
      </c>
      <c r="E22" s="38" t="n">
        <v>4</v>
      </c>
      <c r="F22" s="38" t="n">
        <v>228</v>
      </c>
      <c r="G22" s="38" t="n">
        <v>293</v>
      </c>
      <c r="H22" s="38" t="n">
        <v>285</v>
      </c>
      <c r="I22" s="38" t="n">
        <v>806</v>
      </c>
      <c r="J22" s="38" t="n">
        <v>12</v>
      </c>
      <c r="K22" s="40" t="n">
        <v>4</v>
      </c>
    </row>
    <row r="23" customFormat="false" ht="12.75" hidden="false" customHeight="false" outlineLevel="0" collapsed="false">
      <c r="A23" s="280" t="n">
        <v>1952</v>
      </c>
      <c r="B23" s="41" t="n">
        <v>931</v>
      </c>
      <c r="C23" s="42" t="n">
        <v>309</v>
      </c>
      <c r="D23" s="42" t="n">
        <v>540</v>
      </c>
      <c r="E23" s="42" t="n">
        <v>3</v>
      </c>
      <c r="F23" s="42" t="n">
        <v>214</v>
      </c>
      <c r="G23" s="42" t="n">
        <v>354</v>
      </c>
      <c r="H23" s="42" t="n">
        <v>329</v>
      </c>
      <c r="I23" s="42" t="n">
        <v>897</v>
      </c>
      <c r="J23" s="42" t="n">
        <v>10</v>
      </c>
      <c r="K23" s="50" t="n">
        <v>21</v>
      </c>
    </row>
  </sheetData>
  <sheetProtection sheet="true" objects="true" scenarios="true"/>
  <mergeCells count="19">
    <mergeCell ref="A1:K1"/>
    <mergeCell ref="B2:D2"/>
    <mergeCell ref="E2:K2"/>
    <mergeCell ref="A3:A4"/>
    <mergeCell ref="B3:B4"/>
    <mergeCell ref="C3:C4"/>
    <mergeCell ref="D3:D4"/>
    <mergeCell ref="E3:E4"/>
    <mergeCell ref="F3:I3"/>
    <mergeCell ref="J3:J4"/>
    <mergeCell ref="K3:K4"/>
    <mergeCell ref="F5:G5"/>
    <mergeCell ref="F6:G6"/>
    <mergeCell ref="F7:G7"/>
    <mergeCell ref="F8:G8"/>
    <mergeCell ref="F9:G9"/>
    <mergeCell ref="F10:G10"/>
    <mergeCell ref="F11:G11"/>
    <mergeCell ref="F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3.85"/>
    <col collapsed="false" customWidth="false" hidden="false" outlineLevel="0" max="3" min="2" style="23" width="11.42"/>
    <col collapsed="false" customWidth="true" hidden="false" outlineLevel="0" max="5" min="4" style="23" width="10.71"/>
    <col collapsed="false" customWidth="true" hidden="false" outlineLevel="0" max="6" min="6" style="23" width="10.13"/>
    <col collapsed="false" customWidth="false" hidden="false" outlineLevel="0" max="14" min="7" style="23" width="11.42"/>
    <col collapsed="false" customWidth="true" hidden="false" outlineLevel="0" max="15" min="15" style="23" width="12.42"/>
    <col collapsed="false" customWidth="false" hidden="false" outlineLevel="0" max="257" min="16" style="23" width="11.42"/>
  </cols>
  <sheetData>
    <row r="1" customFormat="false" ht="26.25" hidden="false" customHeight="true" outlineLevel="0" collapsed="false">
      <c r="A1" s="24" t="s">
        <v>31</v>
      </c>
      <c r="B1" s="24"/>
      <c r="C1" s="24"/>
      <c r="D1" s="24"/>
      <c r="E1" s="24"/>
      <c r="F1" s="24"/>
      <c r="G1" s="24"/>
      <c r="H1" s="24"/>
      <c r="I1" s="24"/>
      <c r="J1" s="24"/>
      <c r="K1" s="24"/>
      <c r="L1" s="24"/>
      <c r="M1" s="24"/>
      <c r="N1" s="24"/>
      <c r="O1" s="24"/>
    </row>
    <row r="2" customFormat="false" ht="18" hidden="false" customHeight="true" outlineLevel="0" collapsed="false">
      <c r="A2" s="25" t="n">
        <v>1</v>
      </c>
      <c r="B2" s="26" t="s">
        <v>32</v>
      </c>
      <c r="C2" s="26"/>
      <c r="D2" s="26"/>
      <c r="E2" s="26"/>
      <c r="F2" s="26"/>
      <c r="G2" s="26"/>
      <c r="H2" s="26"/>
      <c r="I2" s="26"/>
      <c r="J2" s="26"/>
      <c r="K2" s="26"/>
      <c r="L2" s="26" t="s">
        <v>33</v>
      </c>
      <c r="M2" s="26" t="s">
        <v>34</v>
      </c>
      <c r="N2" s="26" t="s">
        <v>35</v>
      </c>
      <c r="O2" s="26" t="s">
        <v>36</v>
      </c>
    </row>
    <row r="3" customFormat="false" ht="137.25" hidden="false" customHeight="true" outlineLevel="0" collapsed="false">
      <c r="A3" s="27" t="s">
        <v>37</v>
      </c>
      <c r="B3" s="26" t="s">
        <v>38</v>
      </c>
      <c r="C3" s="26" t="s">
        <v>39</v>
      </c>
      <c r="D3" s="26" t="s">
        <v>40</v>
      </c>
      <c r="E3" s="26" t="s">
        <v>41</v>
      </c>
      <c r="F3" s="26" t="s">
        <v>42</v>
      </c>
      <c r="G3" s="26" t="s">
        <v>43</v>
      </c>
      <c r="H3" s="26" t="s">
        <v>44</v>
      </c>
      <c r="I3" s="26" t="s">
        <v>45</v>
      </c>
      <c r="J3" s="26" t="s">
        <v>46</v>
      </c>
      <c r="K3" s="26" t="s">
        <v>47</v>
      </c>
      <c r="L3" s="26"/>
      <c r="M3" s="26"/>
      <c r="N3" s="26"/>
      <c r="O3" s="26"/>
    </row>
    <row r="4" customFormat="false" ht="18" hidden="false" customHeight="true" outlineLevel="0" collapsed="false">
      <c r="A4" s="27"/>
      <c r="B4" s="26" t="s">
        <v>48</v>
      </c>
      <c r="C4" s="26"/>
      <c r="D4" s="26"/>
      <c r="E4" s="26"/>
      <c r="F4" s="26"/>
      <c r="G4" s="26"/>
      <c r="H4" s="26"/>
      <c r="I4" s="26"/>
      <c r="J4" s="26"/>
      <c r="K4" s="26"/>
      <c r="L4" s="26"/>
      <c r="M4" s="26"/>
      <c r="N4" s="26"/>
      <c r="O4" s="26"/>
    </row>
    <row r="5" customFormat="false" ht="19.5" hidden="false" customHeight="true" outlineLevel="0" collapsed="false">
      <c r="A5" s="27"/>
      <c r="B5" s="28" t="s">
        <v>49</v>
      </c>
      <c r="C5" s="29" t="s">
        <v>50</v>
      </c>
      <c r="D5" s="29" t="s">
        <v>51</v>
      </c>
      <c r="E5" s="29" t="s">
        <v>52</v>
      </c>
      <c r="F5" s="29" t="s">
        <v>53</v>
      </c>
      <c r="G5" s="29" t="s">
        <v>54</v>
      </c>
      <c r="H5" s="29" t="s">
        <v>55</v>
      </c>
      <c r="I5" s="29" t="s">
        <v>56</v>
      </c>
      <c r="J5" s="29" t="s">
        <v>57</v>
      </c>
      <c r="K5" s="29" t="s">
        <v>58</v>
      </c>
      <c r="L5" s="29" t="s">
        <v>59</v>
      </c>
      <c r="M5" s="30" t="s">
        <v>60</v>
      </c>
      <c r="N5" s="26"/>
      <c r="O5" s="26"/>
    </row>
    <row r="6" customFormat="false" ht="12.75" hidden="false" customHeight="false" outlineLevel="0" collapsed="false">
      <c r="A6" s="31" t="s">
        <v>61</v>
      </c>
      <c r="B6" s="32" t="n">
        <v>236</v>
      </c>
      <c r="C6" s="33" t="n">
        <v>1847</v>
      </c>
      <c r="D6" s="33" t="n">
        <v>38</v>
      </c>
      <c r="E6" s="33" t="n">
        <v>31</v>
      </c>
      <c r="F6" s="33" t="n">
        <v>408</v>
      </c>
      <c r="G6" s="33" t="n">
        <v>39</v>
      </c>
      <c r="H6" s="33" t="n">
        <v>106</v>
      </c>
      <c r="I6" s="33" t="n">
        <v>17</v>
      </c>
      <c r="J6" s="33" t="n">
        <v>210</v>
      </c>
      <c r="K6" s="33" t="n">
        <v>46</v>
      </c>
      <c r="L6" s="33" t="n">
        <v>37</v>
      </c>
      <c r="M6" s="33" t="n">
        <v>78</v>
      </c>
      <c r="N6" s="34" t="n">
        <v>16</v>
      </c>
      <c r="O6" s="35" t="n">
        <v>3109</v>
      </c>
    </row>
    <row r="7" customFormat="false" ht="12.75" hidden="false" customHeight="false" outlineLevel="0" collapsed="false">
      <c r="A7" s="36" t="s">
        <v>62</v>
      </c>
      <c r="B7" s="37" t="n">
        <v>202</v>
      </c>
      <c r="C7" s="38" t="n">
        <v>1305</v>
      </c>
      <c r="D7" s="38" t="n">
        <v>119</v>
      </c>
      <c r="E7" s="38" t="n">
        <v>28</v>
      </c>
      <c r="F7" s="38" t="n">
        <v>316</v>
      </c>
      <c r="G7" s="38" t="n">
        <v>60</v>
      </c>
      <c r="H7" s="38" t="n">
        <v>563</v>
      </c>
      <c r="I7" s="38" t="n">
        <v>54</v>
      </c>
      <c r="J7" s="38" t="n">
        <v>225</v>
      </c>
      <c r="K7" s="38" t="n">
        <v>48</v>
      </c>
      <c r="L7" s="38" t="n">
        <v>160</v>
      </c>
      <c r="M7" s="38" t="n">
        <v>55</v>
      </c>
      <c r="N7" s="39" t="n">
        <v>16</v>
      </c>
      <c r="O7" s="40" t="n">
        <v>3151</v>
      </c>
    </row>
    <row r="8" customFormat="false" ht="12.75" hidden="false" customHeight="false" outlineLevel="0" collapsed="false">
      <c r="A8" s="36" t="s">
        <v>63</v>
      </c>
      <c r="B8" s="37" t="n">
        <v>155</v>
      </c>
      <c r="C8" s="38" t="n">
        <v>589</v>
      </c>
      <c r="D8" s="38" t="n">
        <v>48</v>
      </c>
      <c r="E8" s="38" t="n">
        <v>49</v>
      </c>
      <c r="F8" s="38" t="n">
        <v>106</v>
      </c>
      <c r="G8" s="38" t="n">
        <v>31</v>
      </c>
      <c r="H8" s="38" t="n">
        <v>646</v>
      </c>
      <c r="I8" s="38" t="n">
        <v>47</v>
      </c>
      <c r="J8" s="38" t="n">
        <v>60</v>
      </c>
      <c r="K8" s="38" t="n">
        <v>8</v>
      </c>
      <c r="L8" s="38" t="n">
        <v>21</v>
      </c>
      <c r="M8" s="38" t="n">
        <v>5</v>
      </c>
      <c r="N8" s="39" t="n">
        <v>6</v>
      </c>
      <c r="O8" s="40" t="n">
        <v>1771</v>
      </c>
    </row>
    <row r="9" customFormat="false" ht="12.75" hidden="false" customHeight="false" outlineLevel="0" collapsed="false">
      <c r="A9" s="36" t="s">
        <v>64</v>
      </c>
      <c r="B9" s="37" t="n">
        <v>7</v>
      </c>
      <c r="C9" s="38" t="n">
        <v>25</v>
      </c>
      <c r="D9" s="38"/>
      <c r="E9" s="38" t="n">
        <v>1</v>
      </c>
      <c r="F9" s="38" t="n">
        <v>3</v>
      </c>
      <c r="G9" s="38" t="n">
        <v>1</v>
      </c>
      <c r="H9" s="38" t="n">
        <v>8</v>
      </c>
      <c r="I9" s="38" t="n">
        <v>1</v>
      </c>
      <c r="J9" s="38" t="n">
        <v>3</v>
      </c>
      <c r="K9" s="38"/>
      <c r="L9" s="38" t="n">
        <v>2</v>
      </c>
      <c r="M9" s="38"/>
      <c r="N9" s="39"/>
      <c r="O9" s="40" t="n">
        <v>51</v>
      </c>
    </row>
    <row r="10" customFormat="false" ht="12.75" hidden="false" customHeight="false" outlineLevel="0" collapsed="false">
      <c r="A10" s="36" t="s">
        <v>65</v>
      </c>
      <c r="B10" s="37" t="n">
        <v>31</v>
      </c>
      <c r="C10" s="38" t="n">
        <v>74</v>
      </c>
      <c r="D10" s="38" t="n">
        <v>2</v>
      </c>
      <c r="E10" s="38" t="n">
        <v>5</v>
      </c>
      <c r="F10" s="38" t="n">
        <v>27</v>
      </c>
      <c r="G10" s="38" t="n">
        <v>7</v>
      </c>
      <c r="H10" s="38" t="n">
        <v>11</v>
      </c>
      <c r="I10" s="38" t="n">
        <v>4</v>
      </c>
      <c r="J10" s="38" t="n">
        <v>6</v>
      </c>
      <c r="K10" s="38" t="n">
        <v>2</v>
      </c>
      <c r="L10" s="38" t="n">
        <v>2</v>
      </c>
      <c r="M10" s="38" t="n">
        <v>3</v>
      </c>
      <c r="N10" s="39"/>
      <c r="O10" s="40" t="n">
        <v>174</v>
      </c>
    </row>
    <row r="11" customFormat="false" ht="12.75" hidden="false" customHeight="false" outlineLevel="0" collapsed="false">
      <c r="A11" s="36" t="s">
        <v>66</v>
      </c>
      <c r="B11" s="37" t="n">
        <v>16</v>
      </c>
      <c r="C11" s="38" t="n">
        <v>27</v>
      </c>
      <c r="D11" s="38" t="n">
        <v>6</v>
      </c>
      <c r="E11" s="38" t="n">
        <v>2</v>
      </c>
      <c r="F11" s="38" t="n">
        <v>7</v>
      </c>
      <c r="G11" s="38" t="n">
        <v>3</v>
      </c>
      <c r="H11" s="38" t="n">
        <v>9</v>
      </c>
      <c r="I11" s="38" t="n">
        <v>2</v>
      </c>
      <c r="J11" s="38" t="n">
        <v>4</v>
      </c>
      <c r="K11" s="38" t="n">
        <v>1</v>
      </c>
      <c r="L11" s="38" t="n">
        <v>2</v>
      </c>
      <c r="M11" s="38"/>
      <c r="N11" s="39"/>
      <c r="O11" s="40" t="n">
        <v>79</v>
      </c>
    </row>
    <row r="12" customFormat="false" ht="12.75" hidden="false" customHeight="false" outlineLevel="0" collapsed="false">
      <c r="A12" s="36" t="s">
        <v>67</v>
      </c>
      <c r="B12" s="37" t="n">
        <v>18</v>
      </c>
      <c r="C12" s="38" t="n">
        <v>28</v>
      </c>
      <c r="D12" s="38" t="n">
        <v>1</v>
      </c>
      <c r="E12" s="38"/>
      <c r="F12" s="38" t="n">
        <v>5</v>
      </c>
      <c r="G12" s="38" t="n">
        <v>1</v>
      </c>
      <c r="H12" s="38" t="n">
        <v>4</v>
      </c>
      <c r="I12" s="38"/>
      <c r="J12" s="38" t="n">
        <v>4</v>
      </c>
      <c r="K12" s="38" t="n">
        <v>1</v>
      </c>
      <c r="L12" s="38"/>
      <c r="M12" s="38" t="n">
        <v>1</v>
      </c>
      <c r="N12" s="39" t="n">
        <v>1</v>
      </c>
      <c r="O12" s="40" t="n">
        <v>64</v>
      </c>
    </row>
    <row r="13" customFormat="false" ht="12.75" hidden="false" customHeight="false" outlineLevel="0" collapsed="false">
      <c r="A13" s="36" t="s">
        <v>68</v>
      </c>
      <c r="B13" s="37" t="n">
        <v>12</v>
      </c>
      <c r="C13" s="38" t="n">
        <v>61</v>
      </c>
      <c r="D13" s="38" t="n">
        <v>1</v>
      </c>
      <c r="E13" s="38"/>
      <c r="F13" s="38" t="n">
        <v>6</v>
      </c>
      <c r="G13" s="38" t="n">
        <v>3</v>
      </c>
      <c r="H13" s="38" t="n">
        <v>3</v>
      </c>
      <c r="I13" s="38" t="n">
        <v>1</v>
      </c>
      <c r="J13" s="38" t="n">
        <v>1</v>
      </c>
      <c r="K13" s="38"/>
      <c r="L13" s="38"/>
      <c r="M13" s="38"/>
      <c r="N13" s="39"/>
      <c r="O13" s="40" t="n">
        <v>88</v>
      </c>
    </row>
    <row r="14" customFormat="false" ht="12.75" hidden="false" customHeight="false" outlineLevel="0" collapsed="false">
      <c r="A14" s="36" t="s">
        <v>69</v>
      </c>
      <c r="B14" s="37" t="n">
        <v>22</v>
      </c>
      <c r="C14" s="38" t="n">
        <v>97</v>
      </c>
      <c r="D14" s="38"/>
      <c r="E14" s="38" t="n">
        <v>4</v>
      </c>
      <c r="F14" s="38" t="n">
        <v>10</v>
      </c>
      <c r="G14" s="38" t="n">
        <v>1</v>
      </c>
      <c r="H14" s="38" t="n">
        <v>15</v>
      </c>
      <c r="I14" s="38" t="n">
        <v>1</v>
      </c>
      <c r="J14" s="38" t="n">
        <v>11</v>
      </c>
      <c r="K14" s="38" t="n">
        <v>3</v>
      </c>
      <c r="L14" s="38" t="n">
        <v>2</v>
      </c>
      <c r="M14" s="38" t="n">
        <v>5</v>
      </c>
      <c r="N14" s="39" t="n">
        <v>1</v>
      </c>
      <c r="O14" s="40" t="n">
        <v>172</v>
      </c>
    </row>
    <row r="15" customFormat="false" ht="12.75" hidden="false" customHeight="false" outlineLevel="0" collapsed="false">
      <c r="A15" s="36" t="s">
        <v>70</v>
      </c>
      <c r="B15" s="37" t="n">
        <v>50</v>
      </c>
      <c r="C15" s="38" t="n">
        <v>292</v>
      </c>
      <c r="D15" s="38" t="n">
        <v>34</v>
      </c>
      <c r="E15" s="38" t="n">
        <v>8</v>
      </c>
      <c r="F15" s="38" t="n">
        <v>67</v>
      </c>
      <c r="G15" s="38" t="n">
        <v>26</v>
      </c>
      <c r="H15" s="38" t="n">
        <v>11</v>
      </c>
      <c r="I15" s="38" t="n">
        <v>5</v>
      </c>
      <c r="J15" s="38" t="n">
        <v>14</v>
      </c>
      <c r="K15" s="38" t="n">
        <v>4</v>
      </c>
      <c r="L15" s="38" t="n">
        <v>6</v>
      </c>
      <c r="M15" s="38" t="n">
        <v>4</v>
      </c>
      <c r="N15" s="39" t="n">
        <v>12</v>
      </c>
      <c r="O15" s="40" t="n">
        <v>533</v>
      </c>
    </row>
    <row r="16" customFormat="false" ht="12.75" hidden="false" customHeight="false" outlineLevel="0" collapsed="false">
      <c r="A16" s="36" t="s">
        <v>71</v>
      </c>
      <c r="B16" s="37" t="n">
        <v>51</v>
      </c>
      <c r="C16" s="38" t="n">
        <v>383</v>
      </c>
      <c r="D16" s="38" t="n">
        <v>26</v>
      </c>
      <c r="E16" s="38" t="n">
        <v>2</v>
      </c>
      <c r="F16" s="38" t="n">
        <v>101</v>
      </c>
      <c r="G16" s="38" t="n">
        <v>26</v>
      </c>
      <c r="H16" s="38" t="n">
        <v>38</v>
      </c>
      <c r="I16" s="38" t="n">
        <v>13</v>
      </c>
      <c r="J16" s="38" t="n">
        <v>42</v>
      </c>
      <c r="K16" s="38" t="n">
        <v>20</v>
      </c>
      <c r="L16" s="38" t="n">
        <v>5</v>
      </c>
      <c r="M16" s="38" t="n">
        <v>12</v>
      </c>
      <c r="N16" s="39" t="n">
        <v>1</v>
      </c>
      <c r="O16" s="40" t="n">
        <v>720</v>
      </c>
    </row>
    <row r="17" customFormat="false" ht="12.75" hidden="false" customHeight="false" outlineLevel="0" collapsed="false">
      <c r="A17" s="36" t="s">
        <v>72</v>
      </c>
      <c r="B17" s="37" t="n">
        <v>88</v>
      </c>
      <c r="C17" s="38" t="n">
        <v>447</v>
      </c>
      <c r="D17" s="38" t="n">
        <v>133</v>
      </c>
      <c r="E17" s="38" t="n">
        <v>9</v>
      </c>
      <c r="F17" s="38" t="n">
        <v>83</v>
      </c>
      <c r="G17" s="38" t="n">
        <v>5</v>
      </c>
      <c r="H17" s="38" t="n">
        <v>75</v>
      </c>
      <c r="I17" s="38" t="n">
        <v>4</v>
      </c>
      <c r="J17" s="38" t="n">
        <v>147</v>
      </c>
      <c r="K17" s="38" t="n">
        <v>26</v>
      </c>
      <c r="L17" s="38" t="n">
        <v>6</v>
      </c>
      <c r="M17" s="38" t="n">
        <v>39</v>
      </c>
      <c r="N17" s="39" t="n">
        <v>4</v>
      </c>
      <c r="O17" s="40" t="n">
        <v>1066</v>
      </c>
    </row>
    <row r="18" customFormat="false" ht="12.75" hidden="false" customHeight="false" outlineLevel="0" collapsed="false">
      <c r="A18" s="36" t="s">
        <v>73</v>
      </c>
      <c r="B18" s="37" t="n">
        <v>42</v>
      </c>
      <c r="C18" s="38" t="n">
        <v>192</v>
      </c>
      <c r="D18" s="38" t="n">
        <v>5</v>
      </c>
      <c r="E18" s="38"/>
      <c r="F18" s="38" t="n">
        <v>55</v>
      </c>
      <c r="G18" s="38" t="n">
        <v>8</v>
      </c>
      <c r="H18" s="38" t="n">
        <v>17</v>
      </c>
      <c r="I18" s="38" t="n">
        <v>4</v>
      </c>
      <c r="J18" s="38" t="n">
        <v>22</v>
      </c>
      <c r="K18" s="38" t="n">
        <v>6</v>
      </c>
      <c r="L18" s="38" t="n">
        <v>8</v>
      </c>
      <c r="M18" s="38" t="n">
        <v>7</v>
      </c>
      <c r="N18" s="39" t="n">
        <v>6</v>
      </c>
      <c r="O18" s="40" t="n">
        <v>372</v>
      </c>
    </row>
    <row r="19" customFormat="false" ht="12.75" hidden="false" customHeight="false" outlineLevel="0" collapsed="false">
      <c r="A19" s="36" t="s">
        <v>74</v>
      </c>
      <c r="B19" s="37" t="n">
        <v>4</v>
      </c>
      <c r="C19" s="38" t="n">
        <v>98</v>
      </c>
      <c r="D19" s="38" t="n">
        <v>13</v>
      </c>
      <c r="E19" s="38"/>
      <c r="F19" s="38" t="n">
        <v>46</v>
      </c>
      <c r="G19" s="38" t="n">
        <v>3</v>
      </c>
      <c r="H19" s="38" t="n">
        <v>4</v>
      </c>
      <c r="I19" s="38" t="n">
        <v>3</v>
      </c>
      <c r="J19" s="38" t="n">
        <v>4</v>
      </c>
      <c r="K19" s="38" t="n">
        <v>2</v>
      </c>
      <c r="L19" s="38" t="n">
        <v>5</v>
      </c>
      <c r="M19" s="38" t="n">
        <v>2</v>
      </c>
      <c r="N19" s="39" t="n">
        <v>2</v>
      </c>
      <c r="O19" s="40" t="n">
        <v>186</v>
      </c>
    </row>
    <row r="20" customFormat="false" ht="12.75" hidden="false" customHeight="false" outlineLevel="0" collapsed="false">
      <c r="A20" s="36" t="s">
        <v>75</v>
      </c>
      <c r="B20" s="37" t="n">
        <v>19</v>
      </c>
      <c r="C20" s="38" t="n">
        <v>87</v>
      </c>
      <c r="D20" s="38" t="n">
        <v>7</v>
      </c>
      <c r="E20" s="38" t="n">
        <v>4</v>
      </c>
      <c r="F20" s="38" t="n">
        <v>22</v>
      </c>
      <c r="G20" s="38" t="n">
        <v>1</v>
      </c>
      <c r="H20" s="38" t="n">
        <v>10</v>
      </c>
      <c r="I20" s="38" t="n">
        <v>4</v>
      </c>
      <c r="J20" s="38" t="n">
        <v>3</v>
      </c>
      <c r="K20" s="38" t="n">
        <v>4</v>
      </c>
      <c r="L20" s="38" t="n">
        <v>2</v>
      </c>
      <c r="M20" s="38"/>
      <c r="N20" s="39" t="n">
        <v>1</v>
      </c>
      <c r="O20" s="40" t="n">
        <v>164</v>
      </c>
    </row>
    <row r="21" customFormat="false" ht="12.75" hidden="false" customHeight="false" outlineLevel="0" collapsed="false">
      <c r="A21" s="36" t="s">
        <v>76</v>
      </c>
      <c r="B21" s="37"/>
      <c r="C21" s="38" t="n">
        <v>6</v>
      </c>
      <c r="D21" s="38"/>
      <c r="E21" s="38" t="n">
        <v>1</v>
      </c>
      <c r="F21" s="38" t="n">
        <v>7</v>
      </c>
      <c r="G21" s="38"/>
      <c r="H21" s="38"/>
      <c r="I21" s="38"/>
      <c r="J21" s="38" t="n">
        <v>1</v>
      </c>
      <c r="K21" s="38"/>
      <c r="L21" s="38" t="n">
        <v>2</v>
      </c>
      <c r="M21" s="38"/>
      <c r="N21" s="39"/>
      <c r="O21" s="40" t="n">
        <v>17</v>
      </c>
    </row>
    <row r="22" customFormat="false" ht="12.75" hidden="false" customHeight="false" outlineLevel="0" collapsed="false">
      <c r="A22" s="36" t="s">
        <v>77</v>
      </c>
      <c r="B22" s="37" t="n">
        <v>96</v>
      </c>
      <c r="C22" s="38" t="n">
        <v>576</v>
      </c>
      <c r="D22" s="38" t="n">
        <v>15</v>
      </c>
      <c r="E22" s="38" t="n">
        <v>22</v>
      </c>
      <c r="F22" s="38" t="n">
        <v>182</v>
      </c>
      <c r="G22" s="38" t="n">
        <v>23</v>
      </c>
      <c r="H22" s="38" t="n">
        <v>29</v>
      </c>
      <c r="I22" s="38" t="n">
        <v>5</v>
      </c>
      <c r="J22" s="38" t="n">
        <v>67</v>
      </c>
      <c r="K22" s="38" t="n">
        <v>19</v>
      </c>
      <c r="L22" s="38" t="n">
        <v>10</v>
      </c>
      <c r="M22" s="38" t="n">
        <v>19</v>
      </c>
      <c r="N22" s="39" t="n">
        <v>9</v>
      </c>
      <c r="O22" s="40" t="n">
        <v>1072</v>
      </c>
    </row>
    <row r="23" customFormat="false" ht="12.75" hidden="false" customHeight="false" outlineLevel="0" collapsed="false">
      <c r="A23" s="36" t="s">
        <v>78</v>
      </c>
      <c r="B23" s="37" t="n">
        <v>86</v>
      </c>
      <c r="C23" s="38" t="n">
        <v>218</v>
      </c>
      <c r="D23" s="38" t="n">
        <v>26</v>
      </c>
      <c r="E23" s="38" t="n">
        <v>3</v>
      </c>
      <c r="F23" s="38" t="n">
        <v>71</v>
      </c>
      <c r="G23" s="38" t="n">
        <v>9</v>
      </c>
      <c r="H23" s="38" t="n">
        <v>22</v>
      </c>
      <c r="I23" s="38" t="n">
        <v>9</v>
      </c>
      <c r="J23" s="38" t="n">
        <v>38</v>
      </c>
      <c r="K23" s="38" t="n">
        <v>9</v>
      </c>
      <c r="L23" s="38" t="n">
        <v>11</v>
      </c>
      <c r="M23" s="38" t="n">
        <v>12</v>
      </c>
      <c r="N23" s="39" t="n">
        <v>3</v>
      </c>
      <c r="O23" s="40" t="n">
        <v>517</v>
      </c>
    </row>
    <row r="24" customFormat="false" ht="12.75" hidden="false" customHeight="false" outlineLevel="0" collapsed="false">
      <c r="A24" s="36" t="s">
        <v>79</v>
      </c>
      <c r="B24" s="37" t="n">
        <v>180</v>
      </c>
      <c r="C24" s="38" t="n">
        <v>754</v>
      </c>
      <c r="D24" s="38" t="n">
        <v>61</v>
      </c>
      <c r="E24" s="38" t="n">
        <v>42</v>
      </c>
      <c r="F24" s="38" t="n">
        <v>162</v>
      </c>
      <c r="G24" s="38" t="n">
        <v>39</v>
      </c>
      <c r="H24" s="38" t="n">
        <v>203</v>
      </c>
      <c r="I24" s="38" t="n">
        <v>43</v>
      </c>
      <c r="J24" s="38" t="n">
        <v>60</v>
      </c>
      <c r="K24" s="38" t="n">
        <v>45</v>
      </c>
      <c r="L24" s="38" t="n">
        <v>60</v>
      </c>
      <c r="M24" s="38" t="n">
        <v>27</v>
      </c>
      <c r="N24" s="39" t="n">
        <v>14</v>
      </c>
      <c r="O24" s="40" t="n">
        <v>1690</v>
      </c>
    </row>
    <row r="25" customFormat="false" ht="12.75" hidden="false" customHeight="false" outlineLevel="0" collapsed="false">
      <c r="A25" s="36" t="s">
        <v>80</v>
      </c>
      <c r="B25" s="37" t="n">
        <v>51</v>
      </c>
      <c r="C25" s="38" t="n">
        <v>258</v>
      </c>
      <c r="D25" s="38" t="n">
        <v>13</v>
      </c>
      <c r="E25" s="38" t="n">
        <v>5</v>
      </c>
      <c r="F25" s="38" t="n">
        <v>56</v>
      </c>
      <c r="G25" s="38" t="n">
        <v>13</v>
      </c>
      <c r="H25" s="38" t="n">
        <v>77</v>
      </c>
      <c r="I25" s="38" t="n">
        <v>8</v>
      </c>
      <c r="J25" s="38" t="n">
        <v>2</v>
      </c>
      <c r="K25" s="38" t="n">
        <v>11</v>
      </c>
      <c r="L25" s="38" t="n">
        <v>5</v>
      </c>
      <c r="M25" s="38" t="n">
        <v>10</v>
      </c>
      <c r="N25" s="39" t="n">
        <v>2</v>
      </c>
      <c r="O25" s="40" t="n">
        <v>511</v>
      </c>
    </row>
    <row r="26" customFormat="false" ht="12.75" hidden="false" customHeight="true" outlineLevel="0" collapsed="false">
      <c r="A26" s="36" t="s">
        <v>81</v>
      </c>
      <c r="B26" s="37" t="n">
        <v>16</v>
      </c>
      <c r="C26" s="38" t="n">
        <v>92</v>
      </c>
      <c r="D26" s="38" t="n">
        <v>2</v>
      </c>
      <c r="E26" s="38"/>
      <c r="F26" s="38" t="n">
        <v>20</v>
      </c>
      <c r="G26" s="38" t="n">
        <v>5</v>
      </c>
      <c r="H26" s="38" t="n">
        <v>3</v>
      </c>
      <c r="I26" s="38" t="n">
        <v>1</v>
      </c>
      <c r="J26" s="38" t="n">
        <v>5</v>
      </c>
      <c r="K26" s="38" t="n">
        <v>1</v>
      </c>
      <c r="L26" s="38"/>
      <c r="M26" s="38" t="n">
        <v>2</v>
      </c>
      <c r="N26" s="39"/>
      <c r="O26" s="40" t="n">
        <v>147</v>
      </c>
    </row>
    <row r="27" customFormat="false" ht="13.5" hidden="false" customHeight="true" outlineLevel="0" collapsed="false">
      <c r="A27" s="36" t="s">
        <v>82</v>
      </c>
      <c r="B27" s="37" t="n">
        <v>191</v>
      </c>
      <c r="C27" s="38" t="n">
        <v>775</v>
      </c>
      <c r="D27" s="38" t="n">
        <v>55</v>
      </c>
      <c r="E27" s="38" t="n">
        <v>8</v>
      </c>
      <c r="F27" s="38" t="n">
        <v>170</v>
      </c>
      <c r="G27" s="38" t="n">
        <v>69</v>
      </c>
      <c r="H27" s="38" t="n">
        <v>48</v>
      </c>
      <c r="I27" s="38" t="n">
        <v>3</v>
      </c>
      <c r="J27" s="38" t="n">
        <v>74</v>
      </c>
      <c r="K27" s="38" t="n">
        <v>11</v>
      </c>
      <c r="L27" s="38" t="n">
        <v>10</v>
      </c>
      <c r="M27" s="38" t="n">
        <v>36</v>
      </c>
      <c r="N27" s="39" t="n">
        <v>42</v>
      </c>
      <c r="O27" s="40" t="n">
        <v>1492</v>
      </c>
    </row>
    <row r="28" customFormat="false" ht="14.25" hidden="false" customHeight="true" outlineLevel="0" collapsed="false">
      <c r="A28" s="36" t="s">
        <v>83</v>
      </c>
      <c r="B28" s="37" t="n">
        <v>59</v>
      </c>
      <c r="C28" s="38" t="n">
        <v>173</v>
      </c>
      <c r="D28" s="38" t="n">
        <v>44</v>
      </c>
      <c r="E28" s="38" t="n">
        <v>1</v>
      </c>
      <c r="F28" s="38" t="n">
        <v>34</v>
      </c>
      <c r="G28" s="38" t="n">
        <v>5</v>
      </c>
      <c r="H28" s="38" t="n">
        <v>8</v>
      </c>
      <c r="I28" s="38" t="n">
        <v>6</v>
      </c>
      <c r="J28" s="38" t="n">
        <v>6</v>
      </c>
      <c r="K28" s="38" t="n">
        <v>2</v>
      </c>
      <c r="L28" s="38" t="n">
        <v>3</v>
      </c>
      <c r="M28" s="38" t="n">
        <v>3</v>
      </c>
      <c r="N28" s="39" t="n">
        <v>2</v>
      </c>
      <c r="O28" s="40" t="n">
        <v>346</v>
      </c>
    </row>
    <row r="29" customFormat="false" ht="13.5" hidden="false" customHeight="true" outlineLevel="0" collapsed="false">
      <c r="A29" s="36" t="s">
        <v>84</v>
      </c>
      <c r="B29" s="37" t="n">
        <v>96</v>
      </c>
      <c r="C29" s="38" t="n">
        <v>330</v>
      </c>
      <c r="D29" s="38" t="n">
        <v>50</v>
      </c>
      <c r="E29" s="38" t="n">
        <v>22</v>
      </c>
      <c r="F29" s="38" t="n">
        <v>43</v>
      </c>
      <c r="G29" s="38" t="n">
        <v>44</v>
      </c>
      <c r="H29" s="38" t="n">
        <v>43</v>
      </c>
      <c r="I29" s="38" t="n">
        <v>2</v>
      </c>
      <c r="J29" s="38" t="n">
        <v>73</v>
      </c>
      <c r="K29" s="38" t="n">
        <v>13</v>
      </c>
      <c r="L29" s="38" t="n">
        <v>11</v>
      </c>
      <c r="M29" s="38" t="n">
        <v>11</v>
      </c>
      <c r="N29" s="39" t="n">
        <v>12</v>
      </c>
      <c r="O29" s="40" t="n">
        <v>750</v>
      </c>
    </row>
    <row r="30" customFormat="false" ht="12.75" hidden="false" customHeight="false" outlineLevel="0" collapsed="false">
      <c r="A30" s="36" t="s">
        <v>85</v>
      </c>
      <c r="B30" s="37" t="n">
        <v>74</v>
      </c>
      <c r="C30" s="38" t="n">
        <v>214</v>
      </c>
      <c r="D30" s="38" t="n">
        <v>51</v>
      </c>
      <c r="E30" s="38" t="n">
        <v>5</v>
      </c>
      <c r="F30" s="38" t="n">
        <v>49</v>
      </c>
      <c r="G30" s="38" t="n">
        <v>61</v>
      </c>
      <c r="H30" s="38" t="n">
        <v>4</v>
      </c>
      <c r="I30" s="38"/>
      <c r="J30" s="38" t="n">
        <v>38</v>
      </c>
      <c r="K30" s="38" t="n">
        <v>1</v>
      </c>
      <c r="L30" s="38" t="n">
        <v>2</v>
      </c>
      <c r="M30" s="38" t="n">
        <v>4</v>
      </c>
      <c r="N30" s="39" t="n">
        <v>2</v>
      </c>
      <c r="O30" s="40" t="n">
        <v>505</v>
      </c>
    </row>
    <row r="31" customFormat="false" ht="12.75" hidden="false" customHeight="false" outlineLevel="0" collapsed="false">
      <c r="A31" s="36" t="s">
        <v>86</v>
      </c>
      <c r="B31" s="37"/>
      <c r="C31" s="38" t="n">
        <v>1</v>
      </c>
      <c r="D31" s="38"/>
      <c r="E31" s="38"/>
      <c r="F31" s="38"/>
      <c r="G31" s="38"/>
      <c r="H31" s="38"/>
      <c r="I31" s="38"/>
      <c r="J31" s="38"/>
      <c r="K31" s="38"/>
      <c r="L31" s="38"/>
      <c r="M31" s="38"/>
      <c r="N31" s="39" t="n">
        <v>2</v>
      </c>
      <c r="O31" s="40" t="n">
        <v>3</v>
      </c>
    </row>
    <row r="32" customFormat="false" ht="14.25" hidden="false" customHeight="true" outlineLevel="0" collapsed="false">
      <c r="A32" s="36" t="s">
        <v>87</v>
      </c>
      <c r="B32" s="41"/>
      <c r="C32" s="42" t="n">
        <v>7</v>
      </c>
      <c r="D32" s="42"/>
      <c r="E32" s="42"/>
      <c r="F32" s="42"/>
      <c r="G32" s="42"/>
      <c r="H32" s="42"/>
      <c r="I32" s="42"/>
      <c r="J32" s="42"/>
      <c r="K32" s="42"/>
      <c r="L32" s="42" t="n">
        <v>1</v>
      </c>
      <c r="M32" s="42" t="n">
        <v>2</v>
      </c>
      <c r="N32" s="43"/>
      <c r="O32" s="44" t="n">
        <v>10</v>
      </c>
    </row>
    <row r="33" customFormat="false" ht="14.25" hidden="false" customHeight="true" outlineLevel="0" collapsed="false">
      <c r="A33" s="45" t="s">
        <v>88</v>
      </c>
      <c r="B33" s="32" t="n">
        <v>1802</v>
      </c>
      <c r="C33" s="33" t="n">
        <v>8956</v>
      </c>
      <c r="D33" s="33" t="n">
        <v>750</v>
      </c>
      <c r="E33" s="33" t="n">
        <v>252</v>
      </c>
      <c r="F33" s="33" t="n">
        <v>2056</v>
      </c>
      <c r="G33" s="33" t="n">
        <v>483</v>
      </c>
      <c r="H33" s="33" t="n">
        <v>1957</v>
      </c>
      <c r="I33" s="33" t="n">
        <v>237</v>
      </c>
      <c r="J33" s="33" t="n">
        <v>1120</v>
      </c>
      <c r="K33" s="33" t="n">
        <v>283</v>
      </c>
      <c r="L33" s="33" t="n">
        <v>373</v>
      </c>
      <c r="M33" s="33" t="n">
        <v>337</v>
      </c>
      <c r="N33" s="34" t="n">
        <v>154</v>
      </c>
      <c r="O33" s="35" t="n">
        <v>18760</v>
      </c>
    </row>
    <row r="34" customFormat="false" ht="12.75" hidden="false" customHeight="false" outlineLevel="0" collapsed="false">
      <c r="A34" s="46" t="s">
        <v>89</v>
      </c>
      <c r="B34" s="47" t="n">
        <v>113</v>
      </c>
      <c r="C34" s="48" t="n">
        <v>725</v>
      </c>
      <c r="D34" s="48" t="n">
        <v>30</v>
      </c>
      <c r="E34" s="48" t="n">
        <v>9</v>
      </c>
      <c r="F34" s="48" t="n">
        <v>144</v>
      </c>
      <c r="G34" s="48" t="n">
        <v>30</v>
      </c>
      <c r="H34" s="48" t="n">
        <v>104</v>
      </c>
      <c r="I34" s="42" t="n">
        <v>17</v>
      </c>
      <c r="J34" s="48" t="n">
        <v>125</v>
      </c>
      <c r="K34" s="42" t="n">
        <v>15</v>
      </c>
      <c r="L34" s="48" t="n">
        <v>23</v>
      </c>
      <c r="M34" s="48" t="n">
        <v>30</v>
      </c>
      <c r="N34" s="49" t="n">
        <v>7</v>
      </c>
      <c r="O34" s="50" t="n">
        <v>1372</v>
      </c>
    </row>
  </sheetData>
  <sheetProtection sheet="true" objects="true" scenarios="true"/>
  <mergeCells count="8">
    <mergeCell ref="A1:O1"/>
    <mergeCell ref="B2:K2"/>
    <mergeCell ref="L2:L3"/>
    <mergeCell ref="M2:M3"/>
    <mergeCell ref="N2:N5"/>
    <mergeCell ref="O2:O5"/>
    <mergeCell ref="A3:A5"/>
    <mergeCell ref="B4:M4"/>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3" width="16.56"/>
    <col collapsed="false" customWidth="true" hidden="false" outlineLevel="0" max="2" min="2" style="23" width="5.41"/>
    <col collapsed="false" customWidth="false" hidden="false" outlineLevel="0" max="28" min="3" style="23" width="11.42"/>
    <col collapsed="false" customWidth="true" hidden="false" outlineLevel="0" max="29" min="29" style="23" width="6.13"/>
    <col collapsed="false" customWidth="true" hidden="false" outlineLevel="0" max="30" min="30" style="23" width="12.28"/>
    <col collapsed="false" customWidth="false" hidden="false" outlineLevel="0" max="257" min="31" style="23" width="11.42"/>
  </cols>
  <sheetData>
    <row r="1" customFormat="false" ht="20.25" hidden="false" customHeight="true" outlineLevel="0" collapsed="false">
      <c r="A1" s="51" t="s">
        <v>90</v>
      </c>
      <c r="B1" s="51"/>
      <c r="C1" s="51"/>
      <c r="D1" s="51"/>
      <c r="E1" s="51"/>
      <c r="F1" s="51"/>
      <c r="G1" s="51"/>
      <c r="H1" s="51"/>
      <c r="I1" s="51"/>
      <c r="J1" s="51"/>
      <c r="K1" s="51"/>
      <c r="L1" s="51"/>
      <c r="M1" s="51"/>
      <c r="N1" s="51"/>
      <c r="O1" s="51"/>
      <c r="P1" s="52" t="s">
        <v>91</v>
      </c>
      <c r="Q1" s="52"/>
      <c r="R1" s="52"/>
      <c r="S1" s="52"/>
      <c r="T1" s="52"/>
      <c r="U1" s="52"/>
      <c r="V1" s="52"/>
      <c r="W1" s="52"/>
      <c r="X1" s="52"/>
      <c r="Y1" s="52"/>
      <c r="Z1" s="52"/>
      <c r="AA1" s="52"/>
      <c r="AB1" s="52"/>
      <c r="AC1" s="52"/>
      <c r="AD1" s="52"/>
    </row>
    <row r="2" customFormat="false" ht="33" hidden="false" customHeight="true" outlineLevel="0" collapsed="false">
      <c r="A2" s="53" t="n">
        <v>2</v>
      </c>
      <c r="B2" s="53"/>
      <c r="C2" s="54" t="s">
        <v>92</v>
      </c>
      <c r="D2" s="54"/>
      <c r="E2" s="26" t="s">
        <v>93</v>
      </c>
      <c r="F2" s="26" t="s">
        <v>94</v>
      </c>
      <c r="G2" s="55" t="s">
        <v>95</v>
      </c>
      <c r="H2" s="55"/>
      <c r="I2" s="55"/>
      <c r="J2" s="55"/>
      <c r="K2" s="55"/>
      <c r="L2" s="55"/>
      <c r="M2" s="55"/>
      <c r="N2" s="55"/>
      <c r="O2" s="55"/>
      <c r="P2" s="55" t="s">
        <v>96</v>
      </c>
      <c r="Q2" s="55"/>
      <c r="R2" s="55"/>
      <c r="S2" s="55"/>
      <c r="T2" s="55"/>
      <c r="U2" s="55"/>
      <c r="V2" s="55"/>
      <c r="W2" s="55"/>
      <c r="X2" s="55"/>
      <c r="Y2" s="55"/>
      <c r="Z2" s="55"/>
      <c r="AA2" s="55"/>
      <c r="AB2" s="55"/>
      <c r="AC2" s="56" t="n">
        <v>2</v>
      </c>
      <c r="AD2" s="56"/>
    </row>
    <row r="3" customFormat="false" ht="33" hidden="false" customHeight="true" outlineLevel="0" collapsed="false">
      <c r="A3" s="27" t="s">
        <v>97</v>
      </c>
      <c r="B3" s="27"/>
      <c r="C3" s="26" t="s">
        <v>98</v>
      </c>
      <c r="D3" s="57" t="s">
        <v>99</v>
      </c>
      <c r="E3" s="26"/>
      <c r="F3" s="26"/>
      <c r="G3" s="26" t="s">
        <v>100</v>
      </c>
      <c r="H3" s="55" t="s">
        <v>101</v>
      </c>
      <c r="I3" s="55"/>
      <c r="J3" s="55"/>
      <c r="K3" s="55"/>
      <c r="L3" s="55"/>
      <c r="M3" s="55"/>
      <c r="N3" s="55"/>
      <c r="O3" s="55"/>
      <c r="P3" s="55" t="s">
        <v>102</v>
      </c>
      <c r="Q3" s="55"/>
      <c r="R3" s="55"/>
      <c r="S3" s="55"/>
      <c r="T3" s="55"/>
      <c r="U3" s="55" t="s">
        <v>103</v>
      </c>
      <c r="V3" s="55"/>
      <c r="W3" s="55" t="s">
        <v>104</v>
      </c>
      <c r="X3" s="55"/>
      <c r="Y3" s="55" t="s">
        <v>105</v>
      </c>
      <c r="Z3" s="55"/>
      <c r="AA3" s="55" t="s">
        <v>106</v>
      </c>
      <c r="AB3" s="54" t="s">
        <v>107</v>
      </c>
      <c r="AC3" s="58" t="s">
        <v>108</v>
      </c>
      <c r="AD3" s="58"/>
    </row>
    <row r="4" s="61" customFormat="true" ht="30" hidden="false" customHeight="true" outlineLevel="0" collapsed="false">
      <c r="A4" s="27"/>
      <c r="B4" s="27"/>
      <c r="C4" s="26"/>
      <c r="D4" s="57"/>
      <c r="E4" s="26"/>
      <c r="F4" s="26"/>
      <c r="G4" s="26"/>
      <c r="H4" s="26" t="s">
        <v>109</v>
      </c>
      <c r="I4" s="26"/>
      <c r="J4" s="26" t="s">
        <v>110</v>
      </c>
      <c r="K4" s="26"/>
      <c r="L4" s="26" t="s">
        <v>111</v>
      </c>
      <c r="M4" s="26"/>
      <c r="N4" s="26" t="s">
        <v>112</v>
      </c>
      <c r="O4" s="26"/>
      <c r="P4" s="26" t="s">
        <v>113</v>
      </c>
      <c r="Q4" s="26"/>
      <c r="R4" s="26" t="s">
        <v>114</v>
      </c>
      <c r="S4" s="59" t="s">
        <v>36</v>
      </c>
      <c r="T4" s="26" t="s">
        <v>115</v>
      </c>
      <c r="U4" s="59" t="s">
        <v>36</v>
      </c>
      <c r="V4" s="26" t="s">
        <v>115</v>
      </c>
      <c r="W4" s="59" t="s">
        <v>36</v>
      </c>
      <c r="X4" s="26" t="s">
        <v>115</v>
      </c>
      <c r="Y4" s="59" t="s">
        <v>36</v>
      </c>
      <c r="Z4" s="60" t="s">
        <v>115</v>
      </c>
      <c r="AA4" s="55"/>
      <c r="AB4" s="54"/>
      <c r="AC4" s="58"/>
      <c r="AD4" s="58"/>
    </row>
    <row r="5" s="61" customFormat="true" ht="71.25" hidden="false" customHeight="true" outlineLevel="0" collapsed="false">
      <c r="A5" s="27"/>
      <c r="B5" s="27"/>
      <c r="C5" s="26"/>
      <c r="D5" s="57"/>
      <c r="E5" s="26"/>
      <c r="F5" s="26"/>
      <c r="G5" s="26"/>
      <c r="H5" s="59" t="s">
        <v>36</v>
      </c>
      <c r="I5" s="26" t="s">
        <v>115</v>
      </c>
      <c r="J5" s="59" t="s">
        <v>36</v>
      </c>
      <c r="K5" s="26" t="s">
        <v>115</v>
      </c>
      <c r="L5" s="59" t="s">
        <v>36</v>
      </c>
      <c r="M5" s="26" t="s">
        <v>115</v>
      </c>
      <c r="N5" s="59" t="s">
        <v>36</v>
      </c>
      <c r="O5" s="26" t="s">
        <v>115</v>
      </c>
      <c r="P5" s="59" t="s">
        <v>36</v>
      </c>
      <c r="Q5" s="26" t="s">
        <v>115</v>
      </c>
      <c r="R5" s="27" t="s">
        <v>36</v>
      </c>
      <c r="S5" s="59"/>
      <c r="T5" s="26"/>
      <c r="U5" s="59"/>
      <c r="V5" s="26"/>
      <c r="W5" s="59"/>
      <c r="X5" s="26"/>
      <c r="Y5" s="59"/>
      <c r="Z5" s="60"/>
      <c r="AA5" s="55"/>
      <c r="AB5" s="54"/>
      <c r="AC5" s="58"/>
      <c r="AD5" s="58"/>
    </row>
    <row r="6" customFormat="false" ht="12.75" hidden="false" customHeight="false" outlineLevel="0" collapsed="false">
      <c r="A6" s="62" t="s">
        <v>61</v>
      </c>
      <c r="B6" s="62"/>
      <c r="C6" s="63" t="n">
        <v>3109</v>
      </c>
      <c r="D6" s="64" t="n">
        <v>548</v>
      </c>
      <c r="E6" s="64" t="n">
        <v>1402</v>
      </c>
      <c r="F6" s="64" t="n">
        <v>1601</v>
      </c>
      <c r="G6" s="33" t="n">
        <v>86</v>
      </c>
      <c r="H6" s="33" t="n">
        <v>737</v>
      </c>
      <c r="I6" s="33" t="n">
        <v>472</v>
      </c>
      <c r="J6" s="33" t="n">
        <v>442</v>
      </c>
      <c r="K6" s="33" t="n">
        <v>236</v>
      </c>
      <c r="L6" s="33" t="n">
        <v>593</v>
      </c>
      <c r="M6" s="33" t="n">
        <v>342</v>
      </c>
      <c r="N6" s="33" t="n">
        <v>303</v>
      </c>
      <c r="O6" s="33" t="n">
        <v>142</v>
      </c>
      <c r="P6" s="33" t="n">
        <v>210</v>
      </c>
      <c r="Q6" s="33" t="n">
        <v>95</v>
      </c>
      <c r="R6" s="33" t="n">
        <v>72</v>
      </c>
      <c r="S6" s="33" t="n">
        <v>2357</v>
      </c>
      <c r="T6" s="33" t="n">
        <v>1287</v>
      </c>
      <c r="U6" s="33" t="n">
        <v>61</v>
      </c>
      <c r="V6" s="33" t="n">
        <v>36</v>
      </c>
      <c r="W6" s="33" t="n">
        <v>60</v>
      </c>
      <c r="X6" s="33" t="n">
        <v>55</v>
      </c>
      <c r="Y6" s="33" t="n">
        <v>401</v>
      </c>
      <c r="Z6" s="33" t="n">
        <v>24</v>
      </c>
      <c r="AA6" s="33" t="n">
        <v>21</v>
      </c>
      <c r="AB6" s="35" t="n">
        <v>123</v>
      </c>
      <c r="AC6" s="62" t="s">
        <v>116</v>
      </c>
      <c r="AD6" s="62"/>
    </row>
    <row r="7" customFormat="false" ht="12.75" hidden="false" customHeight="false" outlineLevel="0" collapsed="false">
      <c r="A7" s="65" t="s">
        <v>62</v>
      </c>
      <c r="B7" s="65"/>
      <c r="C7" s="66" t="n">
        <v>3151</v>
      </c>
      <c r="D7" s="67" t="n">
        <v>513</v>
      </c>
      <c r="E7" s="67" t="n">
        <v>1169</v>
      </c>
      <c r="F7" s="67" t="n">
        <v>1582</v>
      </c>
      <c r="G7" s="38" t="n">
        <v>85</v>
      </c>
      <c r="H7" s="38" t="n">
        <v>373</v>
      </c>
      <c r="I7" s="38" t="n">
        <v>271</v>
      </c>
      <c r="J7" s="38" t="n">
        <v>366</v>
      </c>
      <c r="K7" s="38" t="n">
        <v>245</v>
      </c>
      <c r="L7" s="38" t="n">
        <v>378</v>
      </c>
      <c r="M7" s="38" t="n">
        <v>265</v>
      </c>
      <c r="N7" s="38" t="n">
        <v>260</v>
      </c>
      <c r="O7" s="38" t="n">
        <v>152</v>
      </c>
      <c r="P7" s="38" t="n">
        <v>205</v>
      </c>
      <c r="Q7" s="38" t="n">
        <v>124</v>
      </c>
      <c r="R7" s="38" t="n">
        <v>60</v>
      </c>
      <c r="S7" s="38" t="n">
        <v>1642</v>
      </c>
      <c r="T7" s="38" t="n">
        <v>1057</v>
      </c>
      <c r="U7" s="38" t="n">
        <v>170</v>
      </c>
      <c r="V7" s="38" t="n">
        <v>79</v>
      </c>
      <c r="W7" s="38" t="n">
        <v>22</v>
      </c>
      <c r="X7" s="38" t="n">
        <v>22</v>
      </c>
      <c r="Y7" s="38" t="n">
        <v>1152</v>
      </c>
      <c r="Z7" s="38" t="n">
        <v>11</v>
      </c>
      <c r="AA7" s="38" t="n">
        <v>9</v>
      </c>
      <c r="AB7" s="40" t="n">
        <v>71</v>
      </c>
      <c r="AC7" s="65" t="s">
        <v>117</v>
      </c>
      <c r="AD7" s="65"/>
    </row>
    <row r="8" customFormat="false" ht="12.75" hidden="false" customHeight="false" outlineLevel="0" collapsed="false">
      <c r="A8" s="65" t="s">
        <v>63</v>
      </c>
      <c r="B8" s="65"/>
      <c r="C8" s="66" t="n">
        <v>1771</v>
      </c>
      <c r="D8" s="67" t="n">
        <v>160</v>
      </c>
      <c r="E8" s="67" t="n">
        <v>373</v>
      </c>
      <c r="F8" s="67" t="n">
        <v>823</v>
      </c>
      <c r="G8" s="38" t="n">
        <v>30</v>
      </c>
      <c r="H8" s="38" t="n">
        <v>237</v>
      </c>
      <c r="I8" s="38" t="n">
        <v>120</v>
      </c>
      <c r="J8" s="38" t="n">
        <v>94</v>
      </c>
      <c r="K8" s="38" t="n">
        <v>58</v>
      </c>
      <c r="L8" s="38" t="n">
        <v>96</v>
      </c>
      <c r="M8" s="38" t="n">
        <v>66</v>
      </c>
      <c r="N8" s="38" t="n">
        <v>94</v>
      </c>
      <c r="O8" s="38" t="n">
        <v>47</v>
      </c>
      <c r="P8" s="38" t="n">
        <v>57</v>
      </c>
      <c r="Q8" s="38" t="n">
        <v>32</v>
      </c>
      <c r="R8" s="38" t="n">
        <v>21</v>
      </c>
      <c r="S8" s="38" t="n">
        <v>599</v>
      </c>
      <c r="T8" s="38" t="n">
        <v>323</v>
      </c>
      <c r="U8" s="38" t="n">
        <v>54</v>
      </c>
      <c r="V8" s="38" t="n">
        <v>21</v>
      </c>
      <c r="W8" s="38" t="n">
        <v>12</v>
      </c>
      <c r="X8" s="38" t="n">
        <v>12</v>
      </c>
      <c r="Y8" s="38" t="n">
        <v>1047</v>
      </c>
      <c r="Z8" s="38" t="n">
        <v>17</v>
      </c>
      <c r="AA8" s="38" t="n">
        <v>2</v>
      </c>
      <c r="AB8" s="40" t="n">
        <v>27</v>
      </c>
      <c r="AC8" s="65" t="s">
        <v>118</v>
      </c>
      <c r="AD8" s="65"/>
    </row>
    <row r="9" customFormat="false" ht="12.75" hidden="false" customHeight="false" outlineLevel="0" collapsed="false">
      <c r="A9" s="68" t="s">
        <v>64</v>
      </c>
      <c r="B9" s="68"/>
      <c r="C9" s="66" t="n">
        <v>51</v>
      </c>
      <c r="D9" s="67" t="n">
        <v>4</v>
      </c>
      <c r="E9" s="67" t="n">
        <v>14</v>
      </c>
      <c r="F9" s="67" t="n">
        <v>22</v>
      </c>
      <c r="G9" s="38" t="n">
        <v>3</v>
      </c>
      <c r="H9" s="38" t="n">
        <v>2</v>
      </c>
      <c r="I9" s="38" t="n">
        <v>1</v>
      </c>
      <c r="J9" s="38" t="n">
        <v>9</v>
      </c>
      <c r="K9" s="38" t="n">
        <v>5</v>
      </c>
      <c r="L9" s="38" t="n">
        <v>8</v>
      </c>
      <c r="M9" s="38" t="n">
        <v>5</v>
      </c>
      <c r="N9" s="38" t="n">
        <v>3</v>
      </c>
      <c r="O9" s="38" t="n">
        <v>2</v>
      </c>
      <c r="P9" s="38" t="n">
        <v>2</v>
      </c>
      <c r="Q9" s="38"/>
      <c r="R9" s="38"/>
      <c r="S9" s="38" t="n">
        <v>24</v>
      </c>
      <c r="T9" s="38" t="n">
        <v>13</v>
      </c>
      <c r="U9" s="38" t="n">
        <v>1</v>
      </c>
      <c r="V9" s="38" t="n">
        <v>1</v>
      </c>
      <c r="W9" s="38"/>
      <c r="X9" s="38"/>
      <c r="Y9" s="38" t="n">
        <v>23</v>
      </c>
      <c r="Z9" s="38"/>
      <c r="AA9" s="38"/>
      <c r="AB9" s="40"/>
      <c r="AC9" s="65" t="s">
        <v>64</v>
      </c>
      <c r="AD9" s="65"/>
    </row>
    <row r="10" customFormat="false" ht="12.75" hidden="false" customHeight="false" outlineLevel="0" collapsed="false">
      <c r="A10" s="65" t="s">
        <v>65</v>
      </c>
      <c r="B10" s="65"/>
      <c r="C10" s="66" t="n">
        <v>174</v>
      </c>
      <c r="D10" s="67" t="n">
        <v>13</v>
      </c>
      <c r="E10" s="67" t="n">
        <v>85</v>
      </c>
      <c r="F10" s="67" t="n">
        <v>72</v>
      </c>
      <c r="G10" s="38" t="n">
        <v>4</v>
      </c>
      <c r="H10" s="38" t="n">
        <v>21</v>
      </c>
      <c r="I10" s="38" t="n">
        <v>18</v>
      </c>
      <c r="J10" s="38" t="n">
        <v>26</v>
      </c>
      <c r="K10" s="38" t="n">
        <v>18</v>
      </c>
      <c r="L10" s="38" t="n">
        <v>20</v>
      </c>
      <c r="M10" s="38" t="n">
        <v>13</v>
      </c>
      <c r="N10" s="38" t="n">
        <v>25</v>
      </c>
      <c r="O10" s="38" t="n">
        <v>20</v>
      </c>
      <c r="P10" s="38" t="n">
        <v>14</v>
      </c>
      <c r="Q10" s="38" t="n">
        <v>12</v>
      </c>
      <c r="R10" s="38" t="n">
        <v>7</v>
      </c>
      <c r="S10" s="38" t="n">
        <v>113</v>
      </c>
      <c r="T10" s="38" t="n">
        <v>81</v>
      </c>
      <c r="U10" s="38"/>
      <c r="V10" s="38"/>
      <c r="W10" s="38" t="n">
        <v>5</v>
      </c>
      <c r="X10" s="38" t="n">
        <v>4</v>
      </c>
      <c r="Y10" s="38" t="n">
        <v>50</v>
      </c>
      <c r="Z10" s="38"/>
      <c r="AA10" s="38" t="n">
        <v>2</v>
      </c>
      <c r="AB10" s="40"/>
      <c r="AC10" s="65" t="s">
        <v>65</v>
      </c>
      <c r="AD10" s="65"/>
    </row>
    <row r="11" customFormat="false" ht="12.75" hidden="false" customHeight="false" outlineLevel="0" collapsed="false">
      <c r="A11" s="68" t="s">
        <v>66</v>
      </c>
      <c r="B11" s="68"/>
      <c r="C11" s="66" t="n">
        <v>79</v>
      </c>
      <c r="D11" s="67" t="n">
        <v>9</v>
      </c>
      <c r="E11" s="67" t="n">
        <v>29</v>
      </c>
      <c r="F11" s="67" t="n">
        <v>30</v>
      </c>
      <c r="G11" s="38"/>
      <c r="H11" s="38" t="n">
        <v>3</v>
      </c>
      <c r="I11" s="38" t="n">
        <v>3</v>
      </c>
      <c r="J11" s="38" t="n">
        <v>5</v>
      </c>
      <c r="K11" s="38" t="n">
        <v>5</v>
      </c>
      <c r="L11" s="38" t="n">
        <v>10</v>
      </c>
      <c r="M11" s="38" t="n">
        <v>8</v>
      </c>
      <c r="N11" s="38" t="n">
        <v>4</v>
      </c>
      <c r="O11" s="38" t="n">
        <v>2</v>
      </c>
      <c r="P11" s="38" t="n">
        <v>7</v>
      </c>
      <c r="Q11" s="38" t="n">
        <v>5</v>
      </c>
      <c r="R11" s="38"/>
      <c r="S11" s="38" t="n">
        <v>29</v>
      </c>
      <c r="T11" s="38" t="n">
        <v>23</v>
      </c>
      <c r="U11" s="38" t="n">
        <v>5</v>
      </c>
      <c r="V11" s="38" t="n">
        <v>1</v>
      </c>
      <c r="W11" s="38" t="n">
        <v>5</v>
      </c>
      <c r="X11" s="38" t="n">
        <v>5</v>
      </c>
      <c r="Y11" s="38" t="n">
        <v>39</v>
      </c>
      <c r="Z11" s="38"/>
      <c r="AA11" s="38"/>
      <c r="AB11" s="40" t="n">
        <v>1</v>
      </c>
      <c r="AC11" s="65" t="s">
        <v>119</v>
      </c>
      <c r="AD11" s="65"/>
    </row>
    <row r="12" customFormat="false" ht="12.75" hidden="false" customHeight="false" outlineLevel="0" collapsed="false">
      <c r="A12" s="68" t="s">
        <v>67</v>
      </c>
      <c r="B12" s="68"/>
      <c r="C12" s="66" t="n">
        <v>64</v>
      </c>
      <c r="D12" s="67" t="n">
        <v>8</v>
      </c>
      <c r="E12" s="67" t="n">
        <v>15</v>
      </c>
      <c r="F12" s="67" t="n">
        <v>34</v>
      </c>
      <c r="G12" s="38"/>
      <c r="H12" s="38" t="n">
        <v>6</v>
      </c>
      <c r="I12" s="38" t="n">
        <v>3</v>
      </c>
      <c r="J12" s="38" t="n">
        <v>7</v>
      </c>
      <c r="K12" s="38" t="n">
        <v>4</v>
      </c>
      <c r="L12" s="38" t="n">
        <v>4</v>
      </c>
      <c r="M12" s="38" t="n">
        <v>1</v>
      </c>
      <c r="N12" s="38" t="n">
        <v>6</v>
      </c>
      <c r="O12" s="38" t="n">
        <v>2</v>
      </c>
      <c r="P12" s="38"/>
      <c r="Q12" s="38"/>
      <c r="R12" s="38"/>
      <c r="S12" s="38" t="n">
        <v>23</v>
      </c>
      <c r="T12" s="38" t="n">
        <v>10</v>
      </c>
      <c r="U12" s="38" t="n">
        <v>4</v>
      </c>
      <c r="V12" s="38" t="n">
        <v>2</v>
      </c>
      <c r="W12" s="38" t="n">
        <v>3</v>
      </c>
      <c r="X12" s="38" t="n">
        <v>3</v>
      </c>
      <c r="Y12" s="38" t="n">
        <v>34</v>
      </c>
      <c r="Z12" s="38"/>
      <c r="AA12" s="38"/>
      <c r="AB12" s="40"/>
      <c r="AC12" s="65" t="s">
        <v>120</v>
      </c>
      <c r="AD12" s="65"/>
    </row>
    <row r="13" customFormat="false" ht="12.75" hidden="false" customHeight="false" outlineLevel="0" collapsed="false">
      <c r="A13" s="68" t="s">
        <v>68</v>
      </c>
      <c r="B13" s="68"/>
      <c r="C13" s="66" t="n">
        <v>88</v>
      </c>
      <c r="D13" s="67" t="n">
        <v>17</v>
      </c>
      <c r="E13" s="67" t="n">
        <v>47</v>
      </c>
      <c r="F13" s="67" t="n">
        <v>26</v>
      </c>
      <c r="G13" s="38" t="n">
        <v>2</v>
      </c>
      <c r="H13" s="38" t="n">
        <v>16</v>
      </c>
      <c r="I13" s="38" t="n">
        <v>14</v>
      </c>
      <c r="J13" s="38" t="n">
        <v>10</v>
      </c>
      <c r="K13" s="38" t="n">
        <v>6</v>
      </c>
      <c r="L13" s="38" t="n">
        <v>19</v>
      </c>
      <c r="M13" s="38" t="n">
        <v>14</v>
      </c>
      <c r="N13" s="38" t="n">
        <v>5</v>
      </c>
      <c r="O13" s="38" t="n">
        <v>5</v>
      </c>
      <c r="P13" s="38" t="n">
        <v>8</v>
      </c>
      <c r="Q13" s="38" t="n">
        <v>6</v>
      </c>
      <c r="R13" s="38"/>
      <c r="S13" s="38" t="n">
        <v>58</v>
      </c>
      <c r="T13" s="38" t="n">
        <v>45</v>
      </c>
      <c r="U13" s="38"/>
      <c r="V13" s="38"/>
      <c r="W13" s="38" t="n">
        <v>2</v>
      </c>
      <c r="X13" s="38" t="n">
        <v>2</v>
      </c>
      <c r="Y13" s="38" t="n">
        <v>24</v>
      </c>
      <c r="Z13" s="38"/>
      <c r="AA13" s="38" t="n">
        <v>1</v>
      </c>
      <c r="AB13" s="40" t="n">
        <v>1</v>
      </c>
      <c r="AC13" s="65" t="s">
        <v>121</v>
      </c>
      <c r="AD13" s="65"/>
    </row>
    <row r="14" customFormat="false" ht="12.75" hidden="false" customHeight="false" outlineLevel="0" collapsed="false">
      <c r="A14" s="68" t="s">
        <v>69</v>
      </c>
      <c r="B14" s="68"/>
      <c r="C14" s="66" t="n">
        <v>172</v>
      </c>
      <c r="D14" s="67" t="n">
        <v>13</v>
      </c>
      <c r="E14" s="67" t="n">
        <v>67</v>
      </c>
      <c r="F14" s="67" t="n">
        <v>74</v>
      </c>
      <c r="G14" s="38" t="n">
        <v>3</v>
      </c>
      <c r="H14" s="38" t="n">
        <v>31</v>
      </c>
      <c r="I14" s="38" t="n">
        <v>15</v>
      </c>
      <c r="J14" s="38" t="n">
        <v>21</v>
      </c>
      <c r="K14" s="38" t="n">
        <v>14</v>
      </c>
      <c r="L14" s="38" t="n">
        <v>22</v>
      </c>
      <c r="M14" s="38" t="n">
        <v>12</v>
      </c>
      <c r="N14" s="38" t="n">
        <v>9</v>
      </c>
      <c r="O14" s="38" t="n">
        <v>4</v>
      </c>
      <c r="P14" s="38" t="n">
        <v>3</v>
      </c>
      <c r="Q14" s="38" t="n">
        <v>1</v>
      </c>
      <c r="R14" s="38"/>
      <c r="S14" s="38" t="n">
        <v>86</v>
      </c>
      <c r="T14" s="38" t="n">
        <v>46</v>
      </c>
      <c r="U14" s="38" t="n">
        <v>9</v>
      </c>
      <c r="V14" s="38" t="n">
        <v>7</v>
      </c>
      <c r="W14" s="38" t="n">
        <v>13</v>
      </c>
      <c r="X14" s="38" t="n">
        <v>13</v>
      </c>
      <c r="Y14" s="38" t="n">
        <v>52</v>
      </c>
      <c r="Z14" s="38" t="n">
        <v>1</v>
      </c>
      <c r="AA14" s="38" t="n">
        <v>4</v>
      </c>
      <c r="AB14" s="40" t="n">
        <v>5</v>
      </c>
      <c r="AC14" s="65" t="s">
        <v>122</v>
      </c>
      <c r="AD14" s="65"/>
    </row>
    <row r="15" customFormat="false" ht="12.75" hidden="false" customHeight="false" outlineLevel="0" collapsed="false">
      <c r="A15" s="68" t="s">
        <v>123</v>
      </c>
      <c r="B15" s="68"/>
      <c r="C15" s="66" t="n">
        <v>533</v>
      </c>
      <c r="D15" s="67" t="n">
        <v>57</v>
      </c>
      <c r="E15" s="67" t="n">
        <v>244</v>
      </c>
      <c r="F15" s="67" t="n">
        <v>241</v>
      </c>
      <c r="G15" s="38" t="n">
        <v>11</v>
      </c>
      <c r="H15" s="38" t="n">
        <v>39</v>
      </c>
      <c r="I15" s="38" t="n">
        <v>29</v>
      </c>
      <c r="J15" s="38" t="n">
        <v>101</v>
      </c>
      <c r="K15" s="38" t="n">
        <v>73</v>
      </c>
      <c r="L15" s="38" t="n">
        <v>84</v>
      </c>
      <c r="M15" s="38" t="n">
        <v>51</v>
      </c>
      <c r="N15" s="38" t="n">
        <v>40</v>
      </c>
      <c r="O15" s="38" t="n">
        <v>26</v>
      </c>
      <c r="P15" s="38" t="n">
        <v>35</v>
      </c>
      <c r="Q15" s="38" t="n">
        <v>23</v>
      </c>
      <c r="R15" s="38" t="n">
        <v>9</v>
      </c>
      <c r="S15" s="38" t="n">
        <v>308</v>
      </c>
      <c r="T15" s="38" t="n">
        <v>202</v>
      </c>
      <c r="U15" s="38" t="n">
        <v>19</v>
      </c>
      <c r="V15" s="38" t="n">
        <v>16</v>
      </c>
      <c r="W15" s="38" t="n">
        <v>17</v>
      </c>
      <c r="X15" s="38" t="n">
        <v>10</v>
      </c>
      <c r="Y15" s="38" t="n">
        <v>135</v>
      </c>
      <c r="Z15" s="38" t="n">
        <v>16</v>
      </c>
      <c r="AA15" s="38" t="n">
        <v>11</v>
      </c>
      <c r="AB15" s="40" t="n">
        <v>32</v>
      </c>
      <c r="AC15" s="65" t="s">
        <v>70</v>
      </c>
      <c r="AD15" s="65"/>
    </row>
    <row r="16" customFormat="false" ht="12.75" hidden="false" customHeight="false" outlineLevel="0" collapsed="false">
      <c r="A16" s="68" t="s">
        <v>71</v>
      </c>
      <c r="B16" s="68"/>
      <c r="C16" s="66" t="n">
        <v>720</v>
      </c>
      <c r="D16" s="67" t="n">
        <v>93</v>
      </c>
      <c r="E16" s="67" t="n">
        <v>277</v>
      </c>
      <c r="F16" s="67" t="n">
        <v>399</v>
      </c>
      <c r="G16" s="38" t="n">
        <v>14</v>
      </c>
      <c r="H16" s="38" t="n">
        <v>134</v>
      </c>
      <c r="I16" s="38" t="n">
        <v>69</v>
      </c>
      <c r="J16" s="38" t="n">
        <v>95</v>
      </c>
      <c r="K16" s="38" t="n">
        <v>55</v>
      </c>
      <c r="L16" s="38" t="n">
        <v>120</v>
      </c>
      <c r="M16" s="38" t="n">
        <v>42</v>
      </c>
      <c r="N16" s="38" t="n">
        <v>57</v>
      </c>
      <c r="O16" s="38" t="n">
        <v>27</v>
      </c>
      <c r="P16" s="38" t="n">
        <v>45</v>
      </c>
      <c r="Q16" s="38" t="n">
        <v>25</v>
      </c>
      <c r="R16" s="38" t="n">
        <v>1</v>
      </c>
      <c r="S16" s="38" t="n">
        <v>452</v>
      </c>
      <c r="T16" s="38" t="n">
        <v>218</v>
      </c>
      <c r="U16" s="38" t="n">
        <v>44</v>
      </c>
      <c r="V16" s="38" t="n">
        <v>12</v>
      </c>
      <c r="W16" s="38" t="n">
        <v>45</v>
      </c>
      <c r="X16" s="38" t="n">
        <v>45</v>
      </c>
      <c r="Y16" s="38" t="n">
        <v>137</v>
      </c>
      <c r="Z16" s="38" t="n">
        <v>2</v>
      </c>
      <c r="AA16" s="38" t="n">
        <v>2</v>
      </c>
      <c r="AB16" s="40" t="n">
        <v>26</v>
      </c>
      <c r="AC16" s="65" t="s">
        <v>124</v>
      </c>
      <c r="AD16" s="65"/>
    </row>
    <row r="17" customFormat="false" ht="12.75" hidden="false" customHeight="false" outlineLevel="0" collapsed="false">
      <c r="A17" s="68" t="s">
        <v>72</v>
      </c>
      <c r="B17" s="68"/>
      <c r="C17" s="66" t="n">
        <v>1066</v>
      </c>
      <c r="D17" s="67" t="n">
        <v>197</v>
      </c>
      <c r="E17" s="67" t="n">
        <v>351</v>
      </c>
      <c r="F17" s="67" t="n">
        <v>599</v>
      </c>
      <c r="G17" s="38" t="n">
        <v>22</v>
      </c>
      <c r="H17" s="38" t="n">
        <v>186</v>
      </c>
      <c r="I17" s="38" t="n">
        <v>76</v>
      </c>
      <c r="J17" s="38" t="n">
        <v>142</v>
      </c>
      <c r="K17" s="38" t="n">
        <v>83</v>
      </c>
      <c r="L17" s="38" t="n">
        <v>154</v>
      </c>
      <c r="M17" s="38" t="n">
        <v>74</v>
      </c>
      <c r="N17" s="38" t="n">
        <v>113</v>
      </c>
      <c r="O17" s="38" t="n">
        <v>52</v>
      </c>
      <c r="P17" s="38" t="n">
        <v>86</v>
      </c>
      <c r="Q17" s="38" t="n">
        <v>34</v>
      </c>
      <c r="R17" s="38" t="n">
        <v>14</v>
      </c>
      <c r="S17" s="38" t="n">
        <v>695</v>
      </c>
      <c r="T17" s="38" t="n">
        <v>319</v>
      </c>
      <c r="U17" s="38" t="n">
        <v>9</v>
      </c>
      <c r="V17" s="38" t="n">
        <v>7</v>
      </c>
      <c r="W17" s="38" t="n">
        <v>26</v>
      </c>
      <c r="X17" s="38" t="n">
        <v>25</v>
      </c>
      <c r="Y17" s="38" t="n">
        <v>295</v>
      </c>
      <c r="Z17" s="38"/>
      <c r="AA17" s="38" t="n">
        <v>3</v>
      </c>
      <c r="AB17" s="40" t="n">
        <v>16</v>
      </c>
      <c r="AC17" s="65" t="s">
        <v>125</v>
      </c>
      <c r="AD17" s="65"/>
    </row>
    <row r="18" customFormat="false" ht="12.75" hidden="false" customHeight="false" outlineLevel="0" collapsed="false">
      <c r="A18" s="68" t="s">
        <v>73</v>
      </c>
      <c r="B18" s="68"/>
      <c r="C18" s="66" t="n">
        <v>372</v>
      </c>
      <c r="D18" s="67" t="n">
        <v>38</v>
      </c>
      <c r="E18" s="67" t="n">
        <v>182</v>
      </c>
      <c r="F18" s="67" t="n">
        <v>201</v>
      </c>
      <c r="G18" s="38" t="n">
        <v>6</v>
      </c>
      <c r="H18" s="38" t="n">
        <v>95</v>
      </c>
      <c r="I18" s="38" t="n">
        <v>66</v>
      </c>
      <c r="J18" s="38" t="n">
        <v>50</v>
      </c>
      <c r="K18" s="38" t="n">
        <v>26</v>
      </c>
      <c r="L18" s="38" t="n">
        <v>56</v>
      </c>
      <c r="M18" s="38" t="n">
        <v>27</v>
      </c>
      <c r="N18" s="38" t="n">
        <v>45</v>
      </c>
      <c r="O18" s="38" t="n">
        <v>23</v>
      </c>
      <c r="P18" s="38" t="n">
        <v>23</v>
      </c>
      <c r="Q18" s="38" t="n">
        <v>11</v>
      </c>
      <c r="R18" s="38" t="n">
        <v>3</v>
      </c>
      <c r="S18" s="38" t="n">
        <v>272</v>
      </c>
      <c r="T18" s="38" t="n">
        <v>153</v>
      </c>
      <c r="U18" s="38" t="n">
        <v>9</v>
      </c>
      <c r="V18" s="38" t="n">
        <v>6</v>
      </c>
      <c r="W18" s="38" t="n">
        <v>20</v>
      </c>
      <c r="X18" s="38" t="n">
        <v>19</v>
      </c>
      <c r="Y18" s="38" t="n">
        <v>54</v>
      </c>
      <c r="Z18" s="38" t="n">
        <v>4</v>
      </c>
      <c r="AA18" s="38" t="n">
        <v>4</v>
      </c>
      <c r="AB18" s="40" t="n">
        <v>7</v>
      </c>
      <c r="AC18" s="65" t="s">
        <v>126</v>
      </c>
      <c r="AD18" s="65"/>
    </row>
    <row r="19" customFormat="false" ht="12.75" hidden="false" customHeight="false" outlineLevel="0" collapsed="false">
      <c r="A19" s="68" t="s">
        <v>74</v>
      </c>
      <c r="B19" s="68"/>
      <c r="C19" s="66" t="n">
        <v>186</v>
      </c>
      <c r="D19" s="67" t="n">
        <v>18</v>
      </c>
      <c r="E19" s="67" t="n">
        <v>97</v>
      </c>
      <c r="F19" s="67" t="n">
        <v>83</v>
      </c>
      <c r="G19" s="38" t="n">
        <v>4</v>
      </c>
      <c r="H19" s="38" t="n">
        <v>16</v>
      </c>
      <c r="I19" s="38" t="n">
        <v>12</v>
      </c>
      <c r="J19" s="38" t="n">
        <v>23</v>
      </c>
      <c r="K19" s="38" t="n">
        <v>15</v>
      </c>
      <c r="L19" s="38" t="n">
        <v>33</v>
      </c>
      <c r="M19" s="38" t="n">
        <v>23</v>
      </c>
      <c r="N19" s="38" t="n">
        <v>27</v>
      </c>
      <c r="O19" s="38" t="n">
        <v>17</v>
      </c>
      <c r="P19" s="38" t="n">
        <v>13</v>
      </c>
      <c r="Q19" s="38" t="n">
        <v>6</v>
      </c>
      <c r="R19" s="38" t="n">
        <v>2</v>
      </c>
      <c r="S19" s="38" t="n">
        <v>114</v>
      </c>
      <c r="T19" s="38" t="n">
        <v>73</v>
      </c>
      <c r="U19" s="38" t="n">
        <v>1</v>
      </c>
      <c r="V19" s="38"/>
      <c r="W19" s="38" t="n">
        <v>24</v>
      </c>
      <c r="X19" s="38" t="n">
        <v>24</v>
      </c>
      <c r="Y19" s="38" t="n">
        <v>32</v>
      </c>
      <c r="Z19" s="38"/>
      <c r="AA19" s="38"/>
      <c r="AB19" s="40" t="n">
        <v>11</v>
      </c>
      <c r="AC19" s="65" t="s">
        <v>127</v>
      </c>
      <c r="AD19" s="65"/>
    </row>
    <row r="20" customFormat="false" ht="12.75" hidden="false" customHeight="false" outlineLevel="0" collapsed="false">
      <c r="A20" s="68" t="s">
        <v>128</v>
      </c>
      <c r="B20" s="68"/>
      <c r="C20" s="66" t="n">
        <v>164</v>
      </c>
      <c r="D20" s="67" t="n">
        <v>29</v>
      </c>
      <c r="E20" s="67" t="n">
        <v>70</v>
      </c>
      <c r="F20" s="67" t="n">
        <v>74</v>
      </c>
      <c r="G20" s="38" t="n">
        <v>5</v>
      </c>
      <c r="H20" s="38" t="n">
        <v>35</v>
      </c>
      <c r="I20" s="38" t="n">
        <v>27</v>
      </c>
      <c r="J20" s="38" t="n">
        <v>16</v>
      </c>
      <c r="K20" s="38" t="n">
        <v>11</v>
      </c>
      <c r="L20" s="38" t="n">
        <v>16</v>
      </c>
      <c r="M20" s="38" t="n">
        <v>11</v>
      </c>
      <c r="N20" s="38" t="n">
        <v>16</v>
      </c>
      <c r="O20" s="38" t="n">
        <v>11</v>
      </c>
      <c r="P20" s="38" t="n">
        <v>2</v>
      </c>
      <c r="Q20" s="38" t="n">
        <v>1</v>
      </c>
      <c r="R20" s="38" t="n">
        <v>7</v>
      </c>
      <c r="S20" s="38" t="n">
        <v>92</v>
      </c>
      <c r="T20" s="38" t="n">
        <v>61</v>
      </c>
      <c r="U20" s="38" t="n">
        <v>4</v>
      </c>
      <c r="V20" s="38" t="n">
        <v>3</v>
      </c>
      <c r="W20" s="38"/>
      <c r="X20" s="38"/>
      <c r="Y20" s="38" t="n">
        <v>51</v>
      </c>
      <c r="Z20" s="38" t="n">
        <v>6</v>
      </c>
      <c r="AA20" s="38"/>
      <c r="AB20" s="40" t="n">
        <v>12</v>
      </c>
      <c r="AC20" s="65" t="s">
        <v>129</v>
      </c>
      <c r="AD20" s="65"/>
    </row>
    <row r="21" customFormat="false" ht="12.75" hidden="false" customHeight="false" outlineLevel="0" collapsed="false">
      <c r="A21" s="68" t="s">
        <v>130</v>
      </c>
      <c r="B21" s="68"/>
      <c r="C21" s="66" t="n">
        <v>17</v>
      </c>
      <c r="D21" s="67"/>
      <c r="E21" s="67" t="n">
        <v>8</v>
      </c>
      <c r="F21" s="67" t="n">
        <v>5</v>
      </c>
      <c r="G21" s="38" t="n">
        <v>1</v>
      </c>
      <c r="H21" s="38" t="n">
        <v>1</v>
      </c>
      <c r="I21" s="38"/>
      <c r="J21" s="38" t="n">
        <v>3</v>
      </c>
      <c r="K21" s="38"/>
      <c r="L21" s="38" t="n">
        <v>2</v>
      </c>
      <c r="M21" s="38" t="n">
        <v>2</v>
      </c>
      <c r="N21" s="38" t="n">
        <v>2</v>
      </c>
      <c r="O21" s="38" t="n">
        <v>2</v>
      </c>
      <c r="P21" s="38" t="n">
        <v>2</v>
      </c>
      <c r="Q21" s="38" t="n">
        <v>2</v>
      </c>
      <c r="R21" s="38" t="n">
        <v>2</v>
      </c>
      <c r="S21" s="38" t="n">
        <v>12</v>
      </c>
      <c r="T21" s="38" t="n">
        <v>6</v>
      </c>
      <c r="U21" s="38" t="n">
        <v>2</v>
      </c>
      <c r="V21" s="38" t="n">
        <v>1</v>
      </c>
      <c r="W21" s="38"/>
      <c r="X21" s="38"/>
      <c r="Y21" s="38" t="n">
        <v>2</v>
      </c>
      <c r="Z21" s="38" t="n">
        <v>1</v>
      </c>
      <c r="AA21" s="38"/>
      <c r="AB21" s="40"/>
      <c r="AC21" s="65" t="s">
        <v>131</v>
      </c>
      <c r="AD21" s="65"/>
    </row>
    <row r="22" customFormat="false" ht="12.75" hidden="false" customHeight="false" outlineLevel="0" collapsed="false">
      <c r="A22" s="68" t="s">
        <v>132</v>
      </c>
      <c r="B22" s="68"/>
      <c r="C22" s="66" t="n">
        <v>1072</v>
      </c>
      <c r="D22" s="67" t="n">
        <v>141</v>
      </c>
      <c r="E22" s="67" t="n">
        <v>498</v>
      </c>
      <c r="F22" s="67" t="n">
        <v>521</v>
      </c>
      <c r="G22" s="38" t="n">
        <v>22</v>
      </c>
      <c r="H22" s="38" t="n">
        <v>183</v>
      </c>
      <c r="I22" s="38" t="n">
        <v>123</v>
      </c>
      <c r="J22" s="38" t="n">
        <v>116</v>
      </c>
      <c r="K22" s="38" t="n">
        <v>68</v>
      </c>
      <c r="L22" s="38" t="n">
        <v>184</v>
      </c>
      <c r="M22" s="38" t="n">
        <v>87</v>
      </c>
      <c r="N22" s="38" t="n">
        <v>101</v>
      </c>
      <c r="O22" s="38" t="n">
        <v>66</v>
      </c>
      <c r="P22" s="38" t="n">
        <v>85</v>
      </c>
      <c r="Q22" s="38" t="n">
        <v>57</v>
      </c>
      <c r="R22" s="38" t="n">
        <v>21</v>
      </c>
      <c r="S22" s="38" t="n">
        <v>690</v>
      </c>
      <c r="T22" s="38" t="n">
        <v>401</v>
      </c>
      <c r="U22" s="38" t="n">
        <v>46</v>
      </c>
      <c r="V22" s="38" t="n">
        <v>25</v>
      </c>
      <c r="W22" s="38" t="n">
        <v>68</v>
      </c>
      <c r="X22" s="38" t="n">
        <v>67</v>
      </c>
      <c r="Y22" s="38" t="n">
        <v>218</v>
      </c>
      <c r="Z22" s="38" t="n">
        <v>5</v>
      </c>
      <c r="AA22" s="38" t="n">
        <v>1</v>
      </c>
      <c r="AB22" s="40" t="n">
        <v>27</v>
      </c>
      <c r="AC22" s="65" t="s">
        <v>133</v>
      </c>
      <c r="AD22" s="65"/>
    </row>
    <row r="23" customFormat="false" ht="12.75" hidden="false" customHeight="false" outlineLevel="0" collapsed="false">
      <c r="A23" s="68" t="s">
        <v>78</v>
      </c>
      <c r="B23" s="68"/>
      <c r="C23" s="66" t="n">
        <v>517</v>
      </c>
      <c r="D23" s="67" t="n">
        <v>82</v>
      </c>
      <c r="E23" s="67" t="n">
        <v>234</v>
      </c>
      <c r="F23" s="67" t="n">
        <v>202</v>
      </c>
      <c r="G23" s="38" t="n">
        <v>10</v>
      </c>
      <c r="H23" s="38" t="n">
        <v>88</v>
      </c>
      <c r="I23" s="38" t="n">
        <v>67</v>
      </c>
      <c r="J23" s="38" t="n">
        <v>59</v>
      </c>
      <c r="K23" s="38" t="n">
        <v>48</v>
      </c>
      <c r="L23" s="38" t="n">
        <v>56</v>
      </c>
      <c r="M23" s="38" t="n">
        <v>29</v>
      </c>
      <c r="N23" s="38" t="n">
        <v>30</v>
      </c>
      <c r="O23" s="38" t="n">
        <v>24</v>
      </c>
      <c r="P23" s="38" t="n">
        <v>26</v>
      </c>
      <c r="Q23" s="38" t="n">
        <v>20</v>
      </c>
      <c r="R23" s="38" t="n">
        <v>7</v>
      </c>
      <c r="S23" s="38" t="n">
        <v>266</v>
      </c>
      <c r="T23" s="38" t="n">
        <v>188</v>
      </c>
      <c r="U23" s="38" t="n">
        <v>25</v>
      </c>
      <c r="V23" s="38" t="n">
        <v>21</v>
      </c>
      <c r="W23" s="38" t="n">
        <v>22</v>
      </c>
      <c r="X23" s="38" t="n">
        <v>22</v>
      </c>
      <c r="Y23" s="38" t="n">
        <v>179</v>
      </c>
      <c r="Z23" s="38" t="n">
        <v>3</v>
      </c>
      <c r="AA23" s="38" t="n">
        <v>1</v>
      </c>
      <c r="AB23" s="40" t="n">
        <v>14</v>
      </c>
      <c r="AC23" s="65" t="s">
        <v>134</v>
      </c>
      <c r="AD23" s="65"/>
    </row>
    <row r="24" customFormat="false" ht="12.75" hidden="false" customHeight="false" outlineLevel="0" collapsed="false">
      <c r="A24" s="68" t="s">
        <v>79</v>
      </c>
      <c r="B24" s="68"/>
      <c r="C24" s="66" t="n">
        <v>1690</v>
      </c>
      <c r="D24" s="67" t="n">
        <v>205</v>
      </c>
      <c r="E24" s="67" t="n">
        <v>525</v>
      </c>
      <c r="F24" s="67" t="n">
        <v>928</v>
      </c>
      <c r="G24" s="38" t="n">
        <v>31</v>
      </c>
      <c r="H24" s="38" t="n">
        <v>438</v>
      </c>
      <c r="I24" s="38" t="n">
        <v>258</v>
      </c>
      <c r="J24" s="38" t="n">
        <v>163</v>
      </c>
      <c r="K24" s="38" t="n">
        <v>70</v>
      </c>
      <c r="L24" s="38" t="n">
        <v>211</v>
      </c>
      <c r="M24" s="38" t="n">
        <v>74</v>
      </c>
      <c r="N24" s="38" t="n">
        <v>99</v>
      </c>
      <c r="O24" s="38" t="n">
        <v>35</v>
      </c>
      <c r="P24" s="38" t="n">
        <v>83</v>
      </c>
      <c r="Q24" s="38" t="n">
        <v>41</v>
      </c>
      <c r="R24" s="38" t="n">
        <v>8</v>
      </c>
      <c r="S24" s="38" t="n">
        <v>1002</v>
      </c>
      <c r="T24" s="38" t="n">
        <v>478</v>
      </c>
      <c r="U24" s="38" t="n">
        <v>44</v>
      </c>
      <c r="V24" s="38" t="n">
        <v>14</v>
      </c>
      <c r="W24" s="38" t="n">
        <v>28</v>
      </c>
      <c r="X24" s="38" t="n">
        <v>26</v>
      </c>
      <c r="Y24" s="38" t="n">
        <v>506</v>
      </c>
      <c r="Z24" s="38" t="n">
        <v>7</v>
      </c>
      <c r="AA24" s="38" t="n">
        <v>16</v>
      </c>
      <c r="AB24" s="40" t="n">
        <v>63</v>
      </c>
      <c r="AC24" s="65" t="s">
        <v>135</v>
      </c>
      <c r="AD24" s="65"/>
    </row>
    <row r="25" customFormat="false" ht="12.75" hidden="false" customHeight="false" outlineLevel="0" collapsed="false">
      <c r="A25" s="68" t="s">
        <v>80</v>
      </c>
      <c r="B25" s="68"/>
      <c r="C25" s="66" t="n">
        <v>511</v>
      </c>
      <c r="D25" s="67" t="n">
        <v>61</v>
      </c>
      <c r="E25" s="67" t="n">
        <v>207</v>
      </c>
      <c r="F25" s="67" t="n">
        <v>223</v>
      </c>
      <c r="G25" s="38" t="n">
        <v>10</v>
      </c>
      <c r="H25" s="38" t="n">
        <v>90</v>
      </c>
      <c r="I25" s="38" t="n">
        <v>63</v>
      </c>
      <c r="J25" s="38" t="n">
        <v>55</v>
      </c>
      <c r="K25" s="38" t="n">
        <v>37</v>
      </c>
      <c r="L25" s="38" t="n">
        <v>76</v>
      </c>
      <c r="M25" s="38" t="n">
        <v>46</v>
      </c>
      <c r="N25" s="38" t="n">
        <v>56</v>
      </c>
      <c r="O25" s="38" t="n">
        <v>25</v>
      </c>
      <c r="P25" s="38" t="n">
        <v>35</v>
      </c>
      <c r="Q25" s="38" t="n">
        <v>20</v>
      </c>
      <c r="R25" s="38" t="n">
        <v>5</v>
      </c>
      <c r="S25" s="38" t="n">
        <v>317</v>
      </c>
      <c r="T25" s="38" t="n">
        <v>191</v>
      </c>
      <c r="U25" s="38" t="n">
        <v>2</v>
      </c>
      <c r="V25" s="38" t="n">
        <v>2</v>
      </c>
      <c r="W25" s="38" t="n">
        <v>11</v>
      </c>
      <c r="X25" s="38" t="n">
        <v>10</v>
      </c>
      <c r="Y25" s="38" t="n">
        <v>154</v>
      </c>
      <c r="Z25" s="38" t="n">
        <v>4</v>
      </c>
      <c r="AA25" s="38" t="n">
        <v>2</v>
      </c>
      <c r="AB25" s="40" t="n">
        <v>15</v>
      </c>
      <c r="AC25" s="65" t="s">
        <v>136</v>
      </c>
      <c r="AD25" s="65"/>
    </row>
    <row r="26" customFormat="false" ht="12.75" hidden="false" customHeight="false" outlineLevel="0" collapsed="false">
      <c r="A26" s="68" t="s">
        <v>81</v>
      </c>
      <c r="B26" s="68"/>
      <c r="C26" s="66" t="n">
        <v>147</v>
      </c>
      <c r="D26" s="67" t="n">
        <v>12</v>
      </c>
      <c r="E26" s="67" t="n">
        <v>82</v>
      </c>
      <c r="F26" s="67" t="n">
        <v>66</v>
      </c>
      <c r="G26" s="38" t="n">
        <v>9</v>
      </c>
      <c r="H26" s="38" t="n">
        <v>10</v>
      </c>
      <c r="I26" s="38" t="n">
        <v>7</v>
      </c>
      <c r="J26" s="38" t="n">
        <v>25</v>
      </c>
      <c r="K26" s="38" t="n">
        <v>19</v>
      </c>
      <c r="L26" s="38" t="n">
        <v>28</v>
      </c>
      <c r="M26" s="38" t="n">
        <v>15</v>
      </c>
      <c r="N26" s="38" t="n">
        <v>29</v>
      </c>
      <c r="O26" s="38" t="n">
        <v>17</v>
      </c>
      <c r="P26" s="38" t="n">
        <v>36</v>
      </c>
      <c r="Q26" s="38" t="n">
        <v>23</v>
      </c>
      <c r="R26" s="38" t="n">
        <v>2</v>
      </c>
      <c r="S26" s="38" t="n">
        <v>130</v>
      </c>
      <c r="T26" s="38" t="n">
        <v>81</v>
      </c>
      <c r="U26" s="38"/>
      <c r="V26" s="38"/>
      <c r="W26" s="38" t="n">
        <v>1</v>
      </c>
      <c r="X26" s="38" t="n">
        <v>1</v>
      </c>
      <c r="Y26" s="38" t="n">
        <v>6</v>
      </c>
      <c r="Z26" s="38"/>
      <c r="AA26" s="38"/>
      <c r="AB26" s="40" t="n">
        <v>1</v>
      </c>
      <c r="AC26" s="65" t="s">
        <v>81</v>
      </c>
      <c r="AD26" s="65"/>
    </row>
    <row r="27" customFormat="false" ht="12.75" hidden="false" customHeight="false" outlineLevel="0" collapsed="false">
      <c r="A27" s="68" t="s">
        <v>137</v>
      </c>
      <c r="B27" s="68"/>
      <c r="C27" s="69" t="n">
        <v>1492</v>
      </c>
      <c r="D27" s="70" t="n">
        <v>247</v>
      </c>
      <c r="E27" s="70" t="n">
        <v>610</v>
      </c>
      <c r="F27" s="70" t="n">
        <v>789</v>
      </c>
      <c r="G27" s="38" t="n">
        <v>44</v>
      </c>
      <c r="H27" s="38" t="n">
        <v>105</v>
      </c>
      <c r="I27" s="38" t="n">
        <v>50</v>
      </c>
      <c r="J27" s="38" t="n">
        <v>353</v>
      </c>
      <c r="K27" s="38" t="n">
        <v>198</v>
      </c>
      <c r="L27" s="38" t="n">
        <v>308</v>
      </c>
      <c r="M27" s="38" t="n">
        <v>140</v>
      </c>
      <c r="N27" s="38" t="n">
        <v>164</v>
      </c>
      <c r="O27" s="38" t="n">
        <v>86</v>
      </c>
      <c r="P27" s="38" t="n">
        <v>87</v>
      </c>
      <c r="Q27" s="38" t="n">
        <v>36</v>
      </c>
      <c r="R27" s="38" t="n">
        <v>21</v>
      </c>
      <c r="S27" s="38" t="n">
        <v>1038</v>
      </c>
      <c r="T27" s="38" t="n">
        <v>510</v>
      </c>
      <c r="U27" s="38" t="n">
        <v>87</v>
      </c>
      <c r="V27" s="38" t="n">
        <v>63</v>
      </c>
      <c r="W27" s="38" t="n">
        <v>21</v>
      </c>
      <c r="X27" s="38" t="n">
        <v>21</v>
      </c>
      <c r="Y27" s="38" t="n">
        <v>214</v>
      </c>
      <c r="Z27" s="38" t="n">
        <v>16</v>
      </c>
      <c r="AA27" s="38" t="n">
        <v>15</v>
      </c>
      <c r="AB27" s="40" t="n">
        <v>73</v>
      </c>
      <c r="AC27" s="65" t="s">
        <v>82</v>
      </c>
      <c r="AD27" s="65"/>
    </row>
    <row r="28" customFormat="false" ht="12.75" hidden="false" customHeight="false" outlineLevel="0" collapsed="false">
      <c r="A28" s="68" t="s">
        <v>138</v>
      </c>
      <c r="B28" s="68"/>
      <c r="C28" s="66" t="n">
        <v>346</v>
      </c>
      <c r="D28" s="67" t="n">
        <v>45</v>
      </c>
      <c r="E28" s="67" t="n">
        <v>137</v>
      </c>
      <c r="F28" s="67" t="n">
        <v>137</v>
      </c>
      <c r="G28" s="38" t="n">
        <v>9</v>
      </c>
      <c r="H28" s="38" t="n">
        <v>4</v>
      </c>
      <c r="I28" s="38" t="n">
        <v>2</v>
      </c>
      <c r="J28" s="38" t="n">
        <v>35</v>
      </c>
      <c r="K28" s="38" t="n">
        <v>26</v>
      </c>
      <c r="L28" s="38" t="n">
        <v>65</v>
      </c>
      <c r="M28" s="38" t="n">
        <v>50</v>
      </c>
      <c r="N28" s="38" t="n">
        <v>54</v>
      </c>
      <c r="O28" s="38" t="n">
        <v>32</v>
      </c>
      <c r="P28" s="38" t="n">
        <v>26</v>
      </c>
      <c r="Q28" s="38" t="n">
        <v>17</v>
      </c>
      <c r="R28" s="38"/>
      <c r="S28" s="38" t="n">
        <v>184</v>
      </c>
      <c r="T28" s="38" t="n">
        <v>127</v>
      </c>
      <c r="U28" s="38" t="n">
        <v>8</v>
      </c>
      <c r="V28" s="38" t="n">
        <v>7</v>
      </c>
      <c r="W28" s="38" t="n">
        <v>1</v>
      </c>
      <c r="X28" s="38" t="n">
        <v>1</v>
      </c>
      <c r="Y28" s="38" t="n">
        <v>136</v>
      </c>
      <c r="Z28" s="38" t="n">
        <v>2</v>
      </c>
      <c r="AA28" s="38" t="n">
        <v>1</v>
      </c>
      <c r="AB28" s="40" t="n">
        <v>7</v>
      </c>
      <c r="AC28" s="65" t="s">
        <v>83</v>
      </c>
      <c r="AD28" s="65"/>
    </row>
    <row r="29" customFormat="false" ht="12.75" hidden="false" customHeight="false" outlineLevel="0" collapsed="false">
      <c r="A29" s="68" t="s">
        <v>139</v>
      </c>
      <c r="B29" s="68"/>
      <c r="C29" s="66" t="n">
        <v>750</v>
      </c>
      <c r="D29" s="67" t="n">
        <v>91</v>
      </c>
      <c r="E29" s="67" t="n">
        <v>212</v>
      </c>
      <c r="F29" s="67" t="n">
        <v>444</v>
      </c>
      <c r="G29" s="38" t="n">
        <v>18</v>
      </c>
      <c r="H29" s="38" t="n">
        <v>169</v>
      </c>
      <c r="I29" s="38" t="n">
        <v>87</v>
      </c>
      <c r="J29" s="38" t="n">
        <v>108</v>
      </c>
      <c r="K29" s="38" t="n">
        <v>43</v>
      </c>
      <c r="L29" s="38" t="n">
        <v>71</v>
      </c>
      <c r="M29" s="38" t="n">
        <v>24</v>
      </c>
      <c r="N29" s="38" t="n">
        <v>26</v>
      </c>
      <c r="O29" s="38" t="n">
        <v>12</v>
      </c>
      <c r="P29" s="38" t="n">
        <v>28</v>
      </c>
      <c r="Q29" s="38" t="n">
        <v>16</v>
      </c>
      <c r="R29" s="38" t="n">
        <v>9</v>
      </c>
      <c r="S29" s="38" t="n">
        <v>411</v>
      </c>
      <c r="T29" s="38" t="n">
        <v>182</v>
      </c>
      <c r="U29" s="38" t="n">
        <v>127</v>
      </c>
      <c r="V29" s="38" t="n">
        <v>27</v>
      </c>
      <c r="W29" s="38" t="n">
        <v>7</v>
      </c>
      <c r="X29" s="38" t="n">
        <v>3</v>
      </c>
      <c r="Y29" s="38" t="n">
        <v>175</v>
      </c>
      <c r="Z29" s="38"/>
      <c r="AA29" s="38" t="n">
        <v>1</v>
      </c>
      <c r="AB29" s="40" t="n">
        <v>11</v>
      </c>
      <c r="AC29" s="65" t="s">
        <v>140</v>
      </c>
      <c r="AD29" s="65"/>
    </row>
    <row r="30" customFormat="false" ht="12.75" hidden="false" customHeight="false" outlineLevel="0" collapsed="false">
      <c r="A30" s="68" t="s">
        <v>141</v>
      </c>
      <c r="B30" s="68"/>
      <c r="C30" s="66" t="n">
        <v>505</v>
      </c>
      <c r="D30" s="67" t="n">
        <v>48</v>
      </c>
      <c r="E30" s="67" t="n">
        <v>233</v>
      </c>
      <c r="F30" s="67" t="n">
        <v>295</v>
      </c>
      <c r="G30" s="38" t="n">
        <v>18</v>
      </c>
      <c r="H30" s="38" t="n">
        <v>65</v>
      </c>
      <c r="I30" s="38" t="n">
        <v>40</v>
      </c>
      <c r="J30" s="38" t="n">
        <v>90</v>
      </c>
      <c r="K30" s="38" t="n">
        <v>42</v>
      </c>
      <c r="L30" s="38" t="n">
        <v>69</v>
      </c>
      <c r="M30" s="38" t="n">
        <v>36</v>
      </c>
      <c r="N30" s="38" t="n">
        <v>64</v>
      </c>
      <c r="O30" s="38" t="n">
        <v>38</v>
      </c>
      <c r="P30" s="38" t="n">
        <v>52</v>
      </c>
      <c r="Q30" s="38" t="n">
        <v>39</v>
      </c>
      <c r="R30" s="38" t="n">
        <v>17</v>
      </c>
      <c r="S30" s="38" t="n">
        <v>357</v>
      </c>
      <c r="T30" s="38" t="n">
        <v>195</v>
      </c>
      <c r="U30" s="38" t="n">
        <v>25</v>
      </c>
      <c r="V30" s="38" t="n">
        <v>15</v>
      </c>
      <c r="W30" s="38" t="n">
        <v>23</v>
      </c>
      <c r="X30" s="38" t="n">
        <v>22</v>
      </c>
      <c r="Y30" s="38" t="n">
        <v>65</v>
      </c>
      <c r="Z30" s="38" t="n">
        <v>1</v>
      </c>
      <c r="AA30" s="38"/>
      <c r="AB30" s="40" t="n">
        <v>17</v>
      </c>
      <c r="AC30" s="65" t="s">
        <v>85</v>
      </c>
      <c r="AD30" s="65"/>
    </row>
    <row r="31" customFormat="false" ht="12.75" hidden="false" customHeight="true" outlineLevel="0" collapsed="false">
      <c r="A31" s="71" t="s">
        <v>142</v>
      </c>
      <c r="B31" s="71"/>
      <c r="C31" s="72" t="n">
        <v>3</v>
      </c>
      <c r="D31" s="73"/>
      <c r="E31" s="73" t="n">
        <v>3</v>
      </c>
      <c r="F31" s="73" t="n">
        <v>1</v>
      </c>
      <c r="G31" s="38"/>
      <c r="H31" s="38"/>
      <c r="I31" s="38"/>
      <c r="J31" s="38" t="n">
        <v>2</v>
      </c>
      <c r="K31" s="38" t="n">
        <v>2</v>
      </c>
      <c r="L31" s="38" t="n">
        <v>1</v>
      </c>
      <c r="M31" s="38" t="n">
        <v>1</v>
      </c>
      <c r="N31" s="38"/>
      <c r="O31" s="38"/>
      <c r="P31" s="38"/>
      <c r="Q31" s="38"/>
      <c r="R31" s="38"/>
      <c r="S31" s="38" t="n">
        <v>3</v>
      </c>
      <c r="T31" s="38" t="n">
        <v>3</v>
      </c>
      <c r="U31" s="38"/>
      <c r="V31" s="38"/>
      <c r="W31" s="38"/>
      <c r="X31" s="38"/>
      <c r="Y31" s="38"/>
      <c r="Z31" s="38"/>
      <c r="AA31" s="38"/>
      <c r="AB31" s="40"/>
      <c r="AC31" s="74" t="s">
        <v>143</v>
      </c>
      <c r="AD31" s="74"/>
    </row>
    <row r="32" customFormat="false" ht="12.75" hidden="false" customHeight="true" outlineLevel="0" collapsed="false">
      <c r="A32" s="71" t="s">
        <v>144</v>
      </c>
      <c r="B32" s="71"/>
      <c r="C32" s="75" t="n">
        <v>10</v>
      </c>
      <c r="D32" s="76"/>
      <c r="E32" s="76" t="n">
        <v>5</v>
      </c>
      <c r="F32" s="76" t="n">
        <v>6</v>
      </c>
      <c r="G32" s="42"/>
      <c r="H32" s="42"/>
      <c r="I32" s="42"/>
      <c r="J32" s="42" t="n">
        <v>1</v>
      </c>
      <c r="K32" s="42" t="n">
        <v>1</v>
      </c>
      <c r="L32" s="42" t="n">
        <v>4</v>
      </c>
      <c r="M32" s="42" t="n">
        <v>3</v>
      </c>
      <c r="N32" s="42" t="n">
        <v>3</v>
      </c>
      <c r="O32" s="42"/>
      <c r="P32" s="42" t="n">
        <v>1</v>
      </c>
      <c r="Q32" s="42" t="n">
        <v>1</v>
      </c>
      <c r="R32" s="42"/>
      <c r="S32" s="42" t="n">
        <v>9</v>
      </c>
      <c r="T32" s="42" t="n">
        <v>5</v>
      </c>
      <c r="U32" s="42"/>
      <c r="V32" s="42"/>
      <c r="W32" s="42"/>
      <c r="X32" s="42"/>
      <c r="Y32" s="42" t="n">
        <v>1</v>
      </c>
      <c r="Z32" s="42"/>
      <c r="AA32" s="42"/>
      <c r="AB32" s="50"/>
      <c r="AC32" s="74" t="s">
        <v>145</v>
      </c>
      <c r="AD32" s="74"/>
    </row>
    <row r="33" customFormat="false" ht="12.75" hidden="false" customHeight="false" outlineLevel="0" collapsed="false">
      <c r="A33" s="77" t="s">
        <v>146</v>
      </c>
      <c r="B33" s="78" t="n">
        <v>1952</v>
      </c>
      <c r="C33" s="79" t="n">
        <v>18760</v>
      </c>
      <c r="D33" s="80" t="n">
        <v>2649</v>
      </c>
      <c r="E33" s="80" t="n">
        <v>7176</v>
      </c>
      <c r="F33" s="80" t="n">
        <v>9478</v>
      </c>
      <c r="G33" s="33" t="n">
        <v>447</v>
      </c>
      <c r="H33" s="33" t="n">
        <v>3084</v>
      </c>
      <c r="I33" s="33" t="n">
        <v>1893</v>
      </c>
      <c r="J33" s="33" t="n">
        <v>2417</v>
      </c>
      <c r="K33" s="33" t="n">
        <v>1408</v>
      </c>
      <c r="L33" s="33" t="n">
        <v>2688</v>
      </c>
      <c r="M33" s="33" t="n">
        <v>1461</v>
      </c>
      <c r="N33" s="33" t="n">
        <v>1635</v>
      </c>
      <c r="O33" s="33" t="n">
        <v>869</v>
      </c>
      <c r="P33" s="33" t="n">
        <v>1171</v>
      </c>
      <c r="Q33" s="33" t="n">
        <v>647</v>
      </c>
      <c r="R33" s="33" t="n">
        <v>288</v>
      </c>
      <c r="S33" s="33" t="n">
        <v>11283</v>
      </c>
      <c r="T33" s="33" t="n">
        <v>6278</v>
      </c>
      <c r="U33" s="33" t="n">
        <v>756</v>
      </c>
      <c r="V33" s="33" t="n">
        <v>366</v>
      </c>
      <c r="W33" s="33" t="n">
        <v>436</v>
      </c>
      <c r="X33" s="33" t="n">
        <v>412</v>
      </c>
      <c r="Y33" s="33" t="n">
        <v>5182</v>
      </c>
      <c r="Z33" s="33" t="n">
        <v>120</v>
      </c>
      <c r="AA33" s="33" t="n">
        <v>96</v>
      </c>
      <c r="AB33" s="35" t="n">
        <v>560</v>
      </c>
      <c r="AC33" s="81" t="n">
        <v>1952</v>
      </c>
      <c r="AD33" s="82" t="s">
        <v>147</v>
      </c>
    </row>
    <row r="34" customFormat="false" ht="12.75" hidden="false" customHeight="false" outlineLevel="0" collapsed="false">
      <c r="A34" s="77"/>
      <c r="B34" s="83" t="n">
        <v>1951</v>
      </c>
      <c r="C34" s="84" t="n">
        <v>18678</v>
      </c>
      <c r="D34" s="85" t="n">
        <v>2841</v>
      </c>
      <c r="E34" s="85" t="n">
        <v>7246</v>
      </c>
      <c r="F34" s="85" t="n">
        <v>9128</v>
      </c>
      <c r="G34" s="42" t="n">
        <v>415</v>
      </c>
      <c r="H34" s="42" t="n">
        <v>3209</v>
      </c>
      <c r="I34" s="42" t="n">
        <v>1946</v>
      </c>
      <c r="J34" s="42" t="n">
        <v>2453</v>
      </c>
      <c r="K34" s="42" t="n">
        <v>1466</v>
      </c>
      <c r="L34" s="42" t="n">
        <v>2750</v>
      </c>
      <c r="M34" s="42" t="n">
        <v>1540</v>
      </c>
      <c r="N34" s="86" t="n">
        <v>1562</v>
      </c>
      <c r="O34" s="87" t="n">
        <v>835</v>
      </c>
      <c r="P34" s="42" t="n">
        <v>1185</v>
      </c>
      <c r="Q34" s="42" t="n">
        <v>670</v>
      </c>
      <c r="R34" s="42" t="n">
        <v>308</v>
      </c>
      <c r="S34" s="42" t="n">
        <v>11464</v>
      </c>
      <c r="T34" s="42" t="n">
        <v>6457</v>
      </c>
      <c r="U34" s="42" t="n">
        <v>687</v>
      </c>
      <c r="V34" s="42" t="n">
        <v>325</v>
      </c>
      <c r="W34" s="42" t="n">
        <v>398</v>
      </c>
      <c r="X34" s="42" t="n">
        <v>350</v>
      </c>
      <c r="Y34" s="42" t="n">
        <v>5101</v>
      </c>
      <c r="Z34" s="42" t="n">
        <v>114</v>
      </c>
      <c r="AA34" s="42" t="n">
        <v>60</v>
      </c>
      <c r="AB34" s="50" t="n">
        <v>553</v>
      </c>
      <c r="AC34" s="88" t="n">
        <v>1951</v>
      </c>
      <c r="AD34" s="82"/>
    </row>
  </sheetData>
  <sheetProtection sheet="true" objects="true" scenarios="true"/>
  <mergeCells count="90">
    <mergeCell ref="A1:O1"/>
    <mergeCell ref="P1:AD1"/>
    <mergeCell ref="A2:B2"/>
    <mergeCell ref="C2:D2"/>
    <mergeCell ref="E2:E5"/>
    <mergeCell ref="F2:F5"/>
    <mergeCell ref="G2:O2"/>
    <mergeCell ref="P2:AB2"/>
    <mergeCell ref="AC2:AD2"/>
    <mergeCell ref="A3:B5"/>
    <mergeCell ref="C3:C5"/>
    <mergeCell ref="D3:D5"/>
    <mergeCell ref="G3:G5"/>
    <mergeCell ref="H3:O3"/>
    <mergeCell ref="P3:T3"/>
    <mergeCell ref="U3:V3"/>
    <mergeCell ref="W3:X3"/>
    <mergeCell ref="Y3:Z3"/>
    <mergeCell ref="AA3:AA5"/>
    <mergeCell ref="AB3:AB5"/>
    <mergeCell ref="AC3:AD5"/>
    <mergeCell ref="H4:I4"/>
    <mergeCell ref="J4:K4"/>
    <mergeCell ref="L4:M4"/>
    <mergeCell ref="N4:O4"/>
    <mergeCell ref="P4:Q4"/>
    <mergeCell ref="S4:S5"/>
    <mergeCell ref="T4:T5"/>
    <mergeCell ref="U4:U5"/>
    <mergeCell ref="V4:V5"/>
    <mergeCell ref="W4:W5"/>
    <mergeCell ref="X4:X5"/>
    <mergeCell ref="Y4:Y5"/>
    <mergeCell ref="Z4:Z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3" width="9.28"/>
    <col collapsed="false" customWidth="true" hidden="false" outlineLevel="0" max="2" min="2" style="23" width="4.99"/>
    <col collapsed="false" customWidth="true" hidden="false" outlineLevel="0" max="3" min="3" style="23" width="10.56"/>
    <col collapsed="false" customWidth="true" hidden="false" outlineLevel="0" max="4" min="4" style="23" width="11.28"/>
    <col collapsed="false" customWidth="true" hidden="false" outlineLevel="0" max="5" min="5" style="23" width="12.85"/>
    <col collapsed="false" customWidth="true" hidden="false" outlineLevel="0" max="6" min="6" style="23" width="9.99"/>
    <col collapsed="false" customWidth="true" hidden="false" outlineLevel="0" max="7" min="7" style="23" width="10.71"/>
    <col collapsed="false" customWidth="true" hidden="false" outlineLevel="0" max="8" min="8" style="23" width="12.85"/>
    <col collapsed="false" customWidth="true" hidden="false" outlineLevel="0" max="9" min="9" style="23" width="13.14"/>
    <col collapsed="false" customWidth="true" hidden="false" outlineLevel="0" max="10" min="10" style="23" width="13.28"/>
    <col collapsed="false" customWidth="true" hidden="false" outlineLevel="0" max="11" min="11" style="23" width="12.56"/>
    <col collapsed="false" customWidth="true" hidden="false" outlineLevel="0" max="12" min="12" style="23" width="13.99"/>
    <col collapsed="false" customWidth="true" hidden="false" outlineLevel="0" max="13" min="13" style="23" width="10.85"/>
    <col collapsed="false" customWidth="true" hidden="false" outlineLevel="0" max="14" min="14" style="23" width="9.85"/>
    <col collapsed="false" customWidth="true" hidden="false" outlineLevel="0" max="15" min="15" style="23" width="10.71"/>
    <col collapsed="false" customWidth="true" hidden="false" outlineLevel="0" max="16" min="16" style="23" width="12.28"/>
    <col collapsed="false" customWidth="true" hidden="false" outlineLevel="0" max="17" min="17" style="23" width="9.41"/>
    <col collapsed="false" customWidth="true" hidden="false" outlineLevel="0" max="18" min="18" style="23" width="12.42"/>
    <col collapsed="false" customWidth="true" hidden="false" outlineLevel="0" max="19" min="19" style="23" width="5.71"/>
    <col collapsed="false" customWidth="true" hidden="false" outlineLevel="0" max="20" min="20" style="23" width="9.7"/>
    <col collapsed="false" customWidth="false" hidden="false" outlineLevel="0" max="257" min="21" style="23" width="11.42"/>
  </cols>
  <sheetData>
    <row r="1" customFormat="false" ht="20.25" hidden="false" customHeight="true" outlineLevel="0" collapsed="false">
      <c r="A1" s="51" t="s">
        <v>148</v>
      </c>
      <c r="B1" s="51"/>
      <c r="C1" s="51"/>
      <c r="D1" s="51"/>
      <c r="E1" s="51"/>
      <c r="F1" s="51"/>
      <c r="G1" s="51"/>
      <c r="H1" s="51"/>
      <c r="I1" s="51"/>
      <c r="J1" s="51"/>
      <c r="K1" s="52" t="s">
        <v>149</v>
      </c>
      <c r="L1" s="52"/>
      <c r="M1" s="52"/>
      <c r="N1" s="52"/>
      <c r="O1" s="52"/>
      <c r="P1" s="52"/>
      <c r="Q1" s="52"/>
      <c r="R1" s="52"/>
      <c r="S1" s="52"/>
      <c r="T1" s="52"/>
    </row>
    <row r="2" customFormat="false" ht="18.75" hidden="false" customHeight="true" outlineLevel="0" collapsed="false">
      <c r="A2" s="25" t="n">
        <v>3</v>
      </c>
      <c r="B2" s="25"/>
      <c r="C2" s="89" t="s">
        <v>150</v>
      </c>
      <c r="D2" s="90" t="s">
        <v>151</v>
      </c>
      <c r="E2" s="90" t="s">
        <v>152</v>
      </c>
      <c r="F2" s="90" t="s">
        <v>153</v>
      </c>
      <c r="G2" s="90" t="s">
        <v>154</v>
      </c>
      <c r="H2" s="90" t="s">
        <v>155</v>
      </c>
      <c r="I2" s="90" t="s">
        <v>156</v>
      </c>
      <c r="J2" s="90" t="s">
        <v>157</v>
      </c>
      <c r="K2" s="90" t="s">
        <v>158</v>
      </c>
      <c r="L2" s="90" t="s">
        <v>159</v>
      </c>
      <c r="M2" s="90" t="s">
        <v>160</v>
      </c>
      <c r="N2" s="90" t="s">
        <v>161</v>
      </c>
      <c r="O2" s="90" t="s">
        <v>162</v>
      </c>
      <c r="P2" s="90" t="s">
        <v>163</v>
      </c>
      <c r="Q2" s="90" t="s">
        <v>164</v>
      </c>
      <c r="R2" s="91" t="s">
        <v>165</v>
      </c>
      <c r="S2" s="92" t="n">
        <v>3</v>
      </c>
      <c r="T2" s="92"/>
    </row>
    <row r="3" customFormat="false" ht="145.5" hidden="false" customHeight="true" outlineLevel="0" collapsed="false">
      <c r="A3" s="93" t="s">
        <v>97</v>
      </c>
      <c r="B3" s="93"/>
      <c r="C3" s="89"/>
      <c r="D3" s="90"/>
      <c r="E3" s="90"/>
      <c r="F3" s="90"/>
      <c r="G3" s="90"/>
      <c r="H3" s="90"/>
      <c r="I3" s="90"/>
      <c r="J3" s="90"/>
      <c r="K3" s="90"/>
      <c r="L3" s="90"/>
      <c r="M3" s="90"/>
      <c r="N3" s="90"/>
      <c r="O3" s="90"/>
      <c r="P3" s="90"/>
      <c r="Q3" s="90"/>
      <c r="R3" s="91"/>
      <c r="S3" s="58" t="s">
        <v>108</v>
      </c>
      <c r="T3" s="58"/>
    </row>
    <row r="4" customFormat="false" ht="12.75" hidden="false" customHeight="true" outlineLevel="0" collapsed="false">
      <c r="A4" s="93"/>
      <c r="B4" s="93"/>
      <c r="C4" s="55" t="s">
        <v>166</v>
      </c>
      <c r="D4" s="55"/>
      <c r="E4" s="55"/>
      <c r="F4" s="55"/>
      <c r="G4" s="55"/>
      <c r="H4" s="55"/>
      <c r="I4" s="55"/>
      <c r="J4" s="55"/>
      <c r="K4" s="55" t="s">
        <v>167</v>
      </c>
      <c r="L4" s="55"/>
      <c r="M4" s="55"/>
      <c r="N4" s="55"/>
      <c r="O4" s="55"/>
      <c r="P4" s="55"/>
      <c r="Q4" s="55"/>
      <c r="R4" s="55"/>
      <c r="S4" s="58"/>
      <c r="T4" s="58"/>
    </row>
    <row r="5" customFormat="false" ht="12.75" hidden="false" customHeight="false" outlineLevel="0" collapsed="false">
      <c r="A5" s="93"/>
      <c r="B5" s="93"/>
      <c r="C5" s="94" t="n">
        <v>50</v>
      </c>
      <c r="D5" s="93" t="n">
        <v>52</v>
      </c>
      <c r="E5" s="93" t="n">
        <v>53</v>
      </c>
      <c r="G5" s="93" t="n">
        <v>56</v>
      </c>
      <c r="H5" s="95" t="n">
        <v>14</v>
      </c>
      <c r="I5" s="95" t="n">
        <v>15</v>
      </c>
      <c r="J5" s="93" t="n">
        <v>42</v>
      </c>
      <c r="K5" s="93" t="n">
        <v>43</v>
      </c>
      <c r="L5" s="93" t="n">
        <v>44</v>
      </c>
      <c r="M5" s="93" t="s">
        <v>168</v>
      </c>
      <c r="N5" s="93" t="n">
        <v>91.2</v>
      </c>
      <c r="O5" s="93" t="n">
        <v>92</v>
      </c>
      <c r="P5" s="93" t="n">
        <v>97</v>
      </c>
      <c r="Q5" s="93" t="n">
        <v>47</v>
      </c>
      <c r="R5" s="96"/>
      <c r="S5" s="58"/>
      <c r="T5" s="58"/>
    </row>
    <row r="6" customFormat="false" ht="12.75" hidden="false" customHeight="false" outlineLevel="0" collapsed="false">
      <c r="A6" s="62" t="s">
        <v>61</v>
      </c>
      <c r="B6" s="62"/>
      <c r="C6" s="97" t="n">
        <v>106</v>
      </c>
      <c r="D6" s="98" t="n">
        <v>109</v>
      </c>
      <c r="E6" s="98" t="n">
        <v>1</v>
      </c>
      <c r="F6" s="98" t="n">
        <v>24</v>
      </c>
      <c r="G6" s="98" t="n">
        <v>1</v>
      </c>
      <c r="H6" s="98" t="n">
        <v>20</v>
      </c>
      <c r="I6" s="98" t="n">
        <v>9</v>
      </c>
      <c r="J6" s="98" t="n">
        <v>19</v>
      </c>
      <c r="K6" s="98" t="n">
        <v>24</v>
      </c>
      <c r="L6" s="98" t="n">
        <v>5</v>
      </c>
      <c r="M6" s="98" t="n">
        <v>51</v>
      </c>
      <c r="N6" s="98" t="n">
        <v>17</v>
      </c>
      <c r="O6" s="98" t="n">
        <v>1</v>
      </c>
      <c r="P6" s="98" t="n">
        <v>54</v>
      </c>
      <c r="Q6" s="98" t="n">
        <v>162</v>
      </c>
      <c r="R6" s="99" t="n">
        <v>3</v>
      </c>
      <c r="S6" s="62" t="s">
        <v>116</v>
      </c>
      <c r="T6" s="62"/>
    </row>
    <row r="7" customFormat="false" ht="12.75" hidden="false" customHeight="false" outlineLevel="0" collapsed="false">
      <c r="A7" s="65" t="s">
        <v>62</v>
      </c>
      <c r="B7" s="65"/>
      <c r="C7" s="100" t="n">
        <v>161</v>
      </c>
      <c r="D7" s="101" t="n">
        <v>95</v>
      </c>
      <c r="E7" s="101" t="n">
        <v>10</v>
      </c>
      <c r="F7" s="101" t="n">
        <v>24</v>
      </c>
      <c r="G7" s="101" t="n">
        <v>50</v>
      </c>
      <c r="H7" s="101" t="n">
        <v>9</v>
      </c>
      <c r="I7" s="101" t="n">
        <v>13</v>
      </c>
      <c r="J7" s="101" t="n">
        <v>28</v>
      </c>
      <c r="K7" s="101" t="n">
        <v>14</v>
      </c>
      <c r="L7" s="101" t="n">
        <v>8</v>
      </c>
      <c r="M7" s="101" t="n">
        <v>26</v>
      </c>
      <c r="N7" s="101" t="n">
        <v>23</v>
      </c>
      <c r="O7" s="101"/>
      <c r="P7" s="101" t="n">
        <v>22</v>
      </c>
      <c r="Q7" s="101" t="n">
        <v>105</v>
      </c>
      <c r="R7" s="102" t="n">
        <v>13</v>
      </c>
      <c r="S7" s="65" t="s">
        <v>117</v>
      </c>
      <c r="T7" s="65"/>
    </row>
    <row r="8" customFormat="false" ht="12.75" hidden="false" customHeight="false" outlineLevel="0" collapsed="false">
      <c r="A8" s="65" t="s">
        <v>63</v>
      </c>
      <c r="B8" s="65"/>
      <c r="C8" s="100" t="n">
        <v>55</v>
      </c>
      <c r="D8" s="101" t="n">
        <v>37</v>
      </c>
      <c r="E8" s="101" t="n">
        <v>2</v>
      </c>
      <c r="F8" s="101" t="n">
        <v>7</v>
      </c>
      <c r="G8" s="101" t="n">
        <v>11</v>
      </c>
      <c r="H8" s="101" t="n">
        <v>5</v>
      </c>
      <c r="I8" s="101" t="n">
        <v>1</v>
      </c>
      <c r="J8" s="101" t="n">
        <v>4</v>
      </c>
      <c r="K8" s="101" t="n">
        <v>3</v>
      </c>
      <c r="L8" s="101"/>
      <c r="M8" s="101" t="n">
        <v>10</v>
      </c>
      <c r="N8" s="101" t="n">
        <v>7</v>
      </c>
      <c r="O8" s="101"/>
      <c r="P8" s="101" t="n">
        <v>10</v>
      </c>
      <c r="Q8" s="101" t="n">
        <v>29</v>
      </c>
      <c r="R8" s="102" t="n">
        <v>2</v>
      </c>
      <c r="S8" s="65" t="s">
        <v>118</v>
      </c>
      <c r="T8" s="65"/>
    </row>
    <row r="9" customFormat="false" ht="12.75" hidden="false" customHeight="false" outlineLevel="0" collapsed="false">
      <c r="A9" s="65" t="s">
        <v>64</v>
      </c>
      <c r="B9" s="65"/>
      <c r="C9" s="100" t="n">
        <v>1</v>
      </c>
      <c r="D9" s="101" t="n">
        <v>4</v>
      </c>
      <c r="E9" s="101"/>
      <c r="F9" s="101" t="n">
        <v>2</v>
      </c>
      <c r="G9" s="101"/>
      <c r="H9" s="101"/>
      <c r="I9" s="101"/>
      <c r="J9" s="101" t="n">
        <v>1</v>
      </c>
      <c r="K9" s="101"/>
      <c r="L9" s="101"/>
      <c r="M9" s="101"/>
      <c r="N9" s="101"/>
      <c r="O9" s="101"/>
      <c r="P9" s="101"/>
      <c r="Q9" s="101"/>
      <c r="R9" s="102"/>
      <c r="S9" s="65" t="s">
        <v>64</v>
      </c>
      <c r="T9" s="65"/>
    </row>
    <row r="10" customFormat="false" ht="12.75" hidden="false" customHeight="false" outlineLevel="0" collapsed="false">
      <c r="A10" s="65" t="s">
        <v>65</v>
      </c>
      <c r="B10" s="65"/>
      <c r="C10" s="100" t="n">
        <v>10</v>
      </c>
      <c r="D10" s="101" t="n">
        <v>5</v>
      </c>
      <c r="E10" s="101"/>
      <c r="F10" s="101" t="n">
        <v>2</v>
      </c>
      <c r="G10" s="101" t="n">
        <v>1</v>
      </c>
      <c r="H10" s="101"/>
      <c r="I10" s="101"/>
      <c r="J10" s="101" t="n">
        <v>1</v>
      </c>
      <c r="K10" s="101"/>
      <c r="L10" s="101"/>
      <c r="M10" s="101"/>
      <c r="N10" s="101"/>
      <c r="O10" s="101"/>
      <c r="P10" s="101"/>
      <c r="Q10" s="101" t="n">
        <v>3</v>
      </c>
      <c r="R10" s="102"/>
      <c r="S10" s="65" t="s">
        <v>65</v>
      </c>
      <c r="T10" s="65"/>
    </row>
    <row r="11" customFormat="false" ht="12.75" hidden="false" customHeight="false" outlineLevel="0" collapsed="false">
      <c r="A11" s="65" t="s">
        <v>66</v>
      </c>
      <c r="B11" s="65"/>
      <c r="C11" s="100" t="n">
        <v>4</v>
      </c>
      <c r="D11" s="101"/>
      <c r="E11" s="101"/>
      <c r="F11" s="101"/>
      <c r="G11" s="101" t="n">
        <v>1</v>
      </c>
      <c r="H11" s="101"/>
      <c r="I11" s="101"/>
      <c r="J11" s="101"/>
      <c r="K11" s="101" t="n">
        <v>1</v>
      </c>
      <c r="L11" s="101"/>
      <c r="M11" s="101"/>
      <c r="N11" s="101" t="n">
        <v>1</v>
      </c>
      <c r="O11" s="101"/>
      <c r="P11" s="101"/>
      <c r="Q11" s="101"/>
      <c r="R11" s="102"/>
      <c r="S11" s="65" t="s">
        <v>119</v>
      </c>
      <c r="T11" s="65"/>
    </row>
    <row r="12" customFormat="false" ht="12.75" hidden="false" customHeight="false" outlineLevel="0" collapsed="false">
      <c r="A12" s="65" t="s">
        <v>67</v>
      </c>
      <c r="B12" s="65"/>
      <c r="C12" s="100" t="n">
        <v>4</v>
      </c>
      <c r="D12" s="101"/>
      <c r="E12" s="101"/>
      <c r="F12" s="101" t="n">
        <v>1</v>
      </c>
      <c r="G12" s="101"/>
      <c r="H12" s="101"/>
      <c r="I12" s="101"/>
      <c r="J12" s="101"/>
      <c r="K12" s="101"/>
      <c r="L12" s="101"/>
      <c r="M12" s="101"/>
      <c r="N12" s="101"/>
      <c r="O12" s="101"/>
      <c r="P12" s="101"/>
      <c r="Q12" s="101" t="n">
        <v>1</v>
      </c>
      <c r="R12" s="102"/>
      <c r="S12" s="65" t="s">
        <v>120</v>
      </c>
      <c r="T12" s="65"/>
    </row>
    <row r="13" customFormat="false" ht="12.75" hidden="false" customHeight="false" outlineLevel="0" collapsed="false">
      <c r="A13" s="65" t="s">
        <v>68</v>
      </c>
      <c r="B13" s="65"/>
      <c r="C13" s="100"/>
      <c r="D13" s="101" t="n">
        <v>2</v>
      </c>
      <c r="E13" s="101"/>
      <c r="F13" s="101"/>
      <c r="G13" s="101"/>
      <c r="H13" s="101"/>
      <c r="I13" s="101"/>
      <c r="J13" s="101"/>
      <c r="K13" s="101"/>
      <c r="L13" s="101"/>
      <c r="M13" s="101"/>
      <c r="N13" s="101" t="n">
        <v>1</v>
      </c>
      <c r="O13" s="101"/>
      <c r="P13" s="101"/>
      <c r="Q13" s="101" t="n">
        <v>2</v>
      </c>
      <c r="R13" s="102"/>
      <c r="S13" s="65" t="s">
        <v>121</v>
      </c>
      <c r="T13" s="65"/>
    </row>
    <row r="14" customFormat="false" ht="12.75" hidden="false" customHeight="false" outlineLevel="0" collapsed="false">
      <c r="A14" s="65" t="s">
        <v>69</v>
      </c>
      <c r="B14" s="65"/>
      <c r="C14" s="100" t="n">
        <v>15</v>
      </c>
      <c r="D14" s="101" t="n">
        <v>4</v>
      </c>
      <c r="E14" s="101"/>
      <c r="F14" s="101" t="n">
        <v>1</v>
      </c>
      <c r="G14" s="101"/>
      <c r="H14" s="101"/>
      <c r="I14" s="101"/>
      <c r="J14" s="101" t="n">
        <v>1</v>
      </c>
      <c r="K14" s="101"/>
      <c r="L14" s="101"/>
      <c r="M14" s="101" t="n">
        <v>3</v>
      </c>
      <c r="N14" s="101" t="n">
        <v>1</v>
      </c>
      <c r="O14" s="101" t="n">
        <v>1</v>
      </c>
      <c r="P14" s="101"/>
      <c r="Q14" s="101" t="n">
        <v>10</v>
      </c>
      <c r="R14" s="102"/>
      <c r="S14" s="65" t="s">
        <v>122</v>
      </c>
      <c r="T14" s="65"/>
    </row>
    <row r="15" customFormat="false" ht="12.75" hidden="false" customHeight="false" outlineLevel="0" collapsed="false">
      <c r="A15" s="65" t="s">
        <v>123</v>
      </c>
      <c r="B15" s="65"/>
      <c r="C15" s="100" t="n">
        <v>21</v>
      </c>
      <c r="D15" s="101" t="n">
        <v>16</v>
      </c>
      <c r="E15" s="101"/>
      <c r="F15" s="101"/>
      <c r="G15" s="101" t="n">
        <v>8</v>
      </c>
      <c r="H15" s="101" t="n">
        <v>2</v>
      </c>
      <c r="I15" s="101"/>
      <c r="J15" s="101" t="n">
        <v>3</v>
      </c>
      <c r="K15" s="101" t="n">
        <v>2</v>
      </c>
      <c r="L15" s="101" t="n">
        <v>2</v>
      </c>
      <c r="M15" s="101" t="n">
        <v>17</v>
      </c>
      <c r="N15" s="101" t="n">
        <v>8</v>
      </c>
      <c r="O15" s="101" t="n">
        <v>1</v>
      </c>
      <c r="P15" s="101" t="n">
        <v>6</v>
      </c>
      <c r="Q15" s="101" t="n">
        <v>27</v>
      </c>
      <c r="R15" s="102" t="n">
        <v>1</v>
      </c>
      <c r="S15" s="65" t="s">
        <v>169</v>
      </c>
      <c r="T15" s="65"/>
    </row>
    <row r="16" customFormat="false" ht="12.75" hidden="false" customHeight="false" outlineLevel="0" collapsed="false">
      <c r="A16" s="65" t="s">
        <v>71</v>
      </c>
      <c r="B16" s="65"/>
      <c r="C16" s="100" t="n">
        <v>34</v>
      </c>
      <c r="D16" s="101" t="n">
        <v>29</v>
      </c>
      <c r="E16" s="101"/>
      <c r="F16" s="101" t="n">
        <v>3</v>
      </c>
      <c r="G16" s="101" t="n">
        <v>21</v>
      </c>
      <c r="H16" s="101" t="n">
        <v>1</v>
      </c>
      <c r="I16" s="101" t="n">
        <v>1</v>
      </c>
      <c r="J16" s="101" t="n">
        <v>9</v>
      </c>
      <c r="K16" s="101" t="n">
        <v>3</v>
      </c>
      <c r="L16" s="101" t="n">
        <v>1</v>
      </c>
      <c r="M16" s="101" t="n">
        <v>10</v>
      </c>
      <c r="N16" s="101" t="n">
        <v>7</v>
      </c>
      <c r="O16" s="101"/>
      <c r="P16" s="101" t="n">
        <v>9</v>
      </c>
      <c r="Q16" s="101" t="n">
        <v>71</v>
      </c>
      <c r="R16" s="102"/>
      <c r="S16" s="65" t="s">
        <v>124</v>
      </c>
      <c r="T16" s="65"/>
    </row>
    <row r="17" customFormat="false" ht="12.75" hidden="false" customHeight="false" outlineLevel="0" collapsed="false">
      <c r="A17" s="65" t="s">
        <v>72</v>
      </c>
      <c r="B17" s="65"/>
      <c r="C17" s="100" t="n">
        <v>71</v>
      </c>
      <c r="D17" s="101" t="n">
        <v>32</v>
      </c>
      <c r="E17" s="101" t="n">
        <v>1</v>
      </c>
      <c r="F17" s="101" t="n">
        <v>8</v>
      </c>
      <c r="G17" s="101"/>
      <c r="H17" s="101" t="n">
        <v>2</v>
      </c>
      <c r="I17" s="101" t="n">
        <v>6</v>
      </c>
      <c r="J17" s="101" t="n">
        <v>5</v>
      </c>
      <c r="K17" s="101" t="n">
        <v>2</v>
      </c>
      <c r="L17" s="101"/>
      <c r="M17" s="101" t="n">
        <v>11</v>
      </c>
      <c r="N17" s="101"/>
      <c r="O17" s="101"/>
      <c r="P17" s="101" t="n">
        <v>5</v>
      </c>
      <c r="Q17" s="101" t="n">
        <v>44</v>
      </c>
      <c r="R17" s="102" t="n">
        <v>6</v>
      </c>
      <c r="S17" s="65" t="s">
        <v>125</v>
      </c>
      <c r="T17" s="65"/>
    </row>
    <row r="18" customFormat="false" ht="12.75" hidden="false" customHeight="false" outlineLevel="0" collapsed="false">
      <c r="A18" s="65" t="s">
        <v>73</v>
      </c>
      <c r="B18" s="65"/>
      <c r="C18" s="100" t="n">
        <v>35</v>
      </c>
      <c r="D18" s="101" t="n">
        <v>8</v>
      </c>
      <c r="E18" s="101"/>
      <c r="F18" s="101" t="n">
        <v>15</v>
      </c>
      <c r="G18" s="101" t="n">
        <v>2</v>
      </c>
      <c r="H18" s="101" t="n">
        <v>1</v>
      </c>
      <c r="I18" s="101" t="n">
        <v>2</v>
      </c>
      <c r="J18" s="101" t="n">
        <v>3</v>
      </c>
      <c r="K18" s="101" t="n">
        <v>3</v>
      </c>
      <c r="L18" s="101"/>
      <c r="M18" s="101" t="n">
        <v>6</v>
      </c>
      <c r="N18" s="101" t="n">
        <v>1</v>
      </c>
      <c r="O18" s="101"/>
      <c r="P18" s="101"/>
      <c r="Q18" s="101" t="n">
        <v>5</v>
      </c>
      <c r="R18" s="102"/>
      <c r="S18" s="65" t="s">
        <v>126</v>
      </c>
      <c r="T18" s="65"/>
    </row>
    <row r="19" customFormat="false" ht="12.75" hidden="false" customHeight="false" outlineLevel="0" collapsed="false">
      <c r="A19" s="65" t="s">
        <v>74</v>
      </c>
      <c r="B19" s="65"/>
      <c r="C19" s="100" t="n">
        <v>10</v>
      </c>
      <c r="D19" s="101" t="n">
        <v>7</v>
      </c>
      <c r="E19" s="101"/>
      <c r="F19" s="101" t="n">
        <v>3</v>
      </c>
      <c r="G19" s="101"/>
      <c r="H19" s="101" t="n">
        <v>2</v>
      </c>
      <c r="I19" s="101"/>
      <c r="J19" s="101" t="n">
        <v>3</v>
      </c>
      <c r="K19" s="101" t="n">
        <v>2</v>
      </c>
      <c r="L19" s="101"/>
      <c r="M19" s="101" t="n">
        <v>6</v>
      </c>
      <c r="N19" s="101" t="n">
        <v>5</v>
      </c>
      <c r="O19" s="101"/>
      <c r="P19" s="101"/>
      <c r="Q19" s="101" t="n">
        <v>11</v>
      </c>
      <c r="R19" s="102" t="n">
        <v>1</v>
      </c>
      <c r="S19" s="65" t="s">
        <v>127</v>
      </c>
      <c r="T19" s="65"/>
    </row>
    <row r="20" customFormat="false" ht="12.75" hidden="false" customHeight="false" outlineLevel="0" collapsed="false">
      <c r="A20" s="65" t="s">
        <v>128</v>
      </c>
      <c r="B20" s="65"/>
      <c r="C20" s="100" t="n">
        <v>13</v>
      </c>
      <c r="D20" s="101" t="n">
        <v>6</v>
      </c>
      <c r="E20" s="101"/>
      <c r="F20" s="101" t="n">
        <v>2</v>
      </c>
      <c r="G20" s="101"/>
      <c r="H20" s="101" t="n">
        <v>1</v>
      </c>
      <c r="I20" s="101"/>
      <c r="J20" s="101" t="n">
        <v>1</v>
      </c>
      <c r="K20" s="101"/>
      <c r="L20" s="101"/>
      <c r="M20" s="101" t="n">
        <v>3</v>
      </c>
      <c r="N20" s="101" t="n">
        <v>7</v>
      </c>
      <c r="O20" s="101"/>
      <c r="P20" s="101" t="n">
        <v>2</v>
      </c>
      <c r="Q20" s="101" t="n">
        <v>6</v>
      </c>
      <c r="R20" s="102"/>
      <c r="S20" s="65" t="s">
        <v>129</v>
      </c>
      <c r="T20" s="65"/>
    </row>
    <row r="21" customFormat="false" ht="12.75" hidden="false" customHeight="false" outlineLevel="0" collapsed="false">
      <c r="A21" s="65" t="s">
        <v>130</v>
      </c>
      <c r="B21" s="65"/>
      <c r="C21" s="100" t="n">
        <v>2</v>
      </c>
      <c r="D21" s="101" t="n">
        <v>1</v>
      </c>
      <c r="E21" s="101"/>
      <c r="F21" s="101"/>
      <c r="G21" s="101"/>
      <c r="H21" s="101"/>
      <c r="I21" s="101"/>
      <c r="J21" s="101"/>
      <c r="K21" s="101"/>
      <c r="L21" s="101"/>
      <c r="M21" s="101"/>
      <c r="N21" s="101"/>
      <c r="O21" s="101"/>
      <c r="P21" s="101"/>
      <c r="Q21" s="101" t="n">
        <v>1</v>
      </c>
      <c r="R21" s="102" t="n">
        <v>2</v>
      </c>
      <c r="S21" s="65" t="s">
        <v>131</v>
      </c>
      <c r="T21" s="65"/>
    </row>
    <row r="22" customFormat="false" ht="12.75" hidden="false" customHeight="false" outlineLevel="0" collapsed="false">
      <c r="A22" s="65" t="s">
        <v>132</v>
      </c>
      <c r="B22" s="65"/>
      <c r="C22" s="100" t="n">
        <v>109</v>
      </c>
      <c r="D22" s="101" t="n">
        <v>32</v>
      </c>
      <c r="E22" s="101" t="n">
        <v>2</v>
      </c>
      <c r="F22" s="101" t="n">
        <v>12</v>
      </c>
      <c r="G22" s="101" t="n">
        <v>1</v>
      </c>
      <c r="H22" s="101" t="n">
        <v>6</v>
      </c>
      <c r="I22" s="101" t="n">
        <v>2</v>
      </c>
      <c r="J22" s="101" t="n">
        <v>12</v>
      </c>
      <c r="K22" s="101" t="n">
        <v>4</v>
      </c>
      <c r="L22" s="101" t="n">
        <v>3</v>
      </c>
      <c r="M22" s="101" t="n">
        <v>8</v>
      </c>
      <c r="N22" s="101" t="n">
        <v>16</v>
      </c>
      <c r="O22" s="101"/>
      <c r="P22" s="101" t="n">
        <v>3</v>
      </c>
      <c r="Q22" s="101" t="n">
        <v>101</v>
      </c>
      <c r="R22" s="102" t="n">
        <v>6</v>
      </c>
      <c r="S22" s="65" t="s">
        <v>133</v>
      </c>
      <c r="T22" s="65"/>
    </row>
    <row r="23" customFormat="false" ht="12.75" hidden="false" customHeight="false" outlineLevel="0" collapsed="false">
      <c r="A23" s="65" t="s">
        <v>78</v>
      </c>
      <c r="B23" s="65"/>
      <c r="C23" s="100" t="n">
        <v>22</v>
      </c>
      <c r="D23" s="101" t="n">
        <v>17</v>
      </c>
      <c r="E23" s="101"/>
      <c r="F23" s="101" t="n">
        <v>3</v>
      </c>
      <c r="G23" s="101" t="n">
        <v>8</v>
      </c>
      <c r="H23" s="101" t="n">
        <v>1</v>
      </c>
      <c r="I23" s="101"/>
      <c r="J23" s="101" t="n">
        <v>9</v>
      </c>
      <c r="K23" s="101" t="n">
        <v>10</v>
      </c>
      <c r="L23" s="101" t="n">
        <v>1</v>
      </c>
      <c r="M23" s="101" t="n">
        <v>8</v>
      </c>
      <c r="N23" s="101" t="n">
        <v>5</v>
      </c>
      <c r="O23" s="101"/>
      <c r="P23" s="101" t="n">
        <v>1</v>
      </c>
      <c r="Q23" s="101" t="n">
        <v>28</v>
      </c>
      <c r="R23" s="102" t="n">
        <v>2</v>
      </c>
      <c r="S23" s="65" t="s">
        <v>170</v>
      </c>
      <c r="T23" s="65"/>
    </row>
    <row r="24" customFormat="false" ht="12.75" hidden="false" customHeight="false" outlineLevel="0" collapsed="false">
      <c r="A24" s="65" t="s">
        <v>79</v>
      </c>
      <c r="B24" s="65"/>
      <c r="C24" s="100" t="n">
        <v>176</v>
      </c>
      <c r="D24" s="101" t="n">
        <v>48</v>
      </c>
      <c r="E24" s="101" t="n">
        <v>4</v>
      </c>
      <c r="F24" s="101" t="n">
        <v>34</v>
      </c>
      <c r="G24" s="101" t="n">
        <v>31</v>
      </c>
      <c r="H24" s="101" t="n">
        <v>2</v>
      </c>
      <c r="I24" s="101" t="n">
        <v>3</v>
      </c>
      <c r="J24" s="101" t="n">
        <v>23</v>
      </c>
      <c r="K24" s="101" t="n">
        <v>8</v>
      </c>
      <c r="L24" s="101" t="n">
        <v>1</v>
      </c>
      <c r="M24" s="101" t="n">
        <v>25</v>
      </c>
      <c r="N24" s="101" t="n">
        <v>16</v>
      </c>
      <c r="O24" s="101"/>
      <c r="P24" s="101" t="n">
        <v>22</v>
      </c>
      <c r="Q24" s="101" t="n">
        <v>73</v>
      </c>
      <c r="R24" s="102" t="n">
        <v>15</v>
      </c>
      <c r="S24" s="65" t="s">
        <v>135</v>
      </c>
      <c r="T24" s="65"/>
    </row>
    <row r="25" customFormat="false" ht="12.75" hidden="false" customHeight="false" outlineLevel="0" collapsed="false">
      <c r="A25" s="65" t="s">
        <v>80</v>
      </c>
      <c r="B25" s="65"/>
      <c r="C25" s="100" t="n">
        <v>25</v>
      </c>
      <c r="D25" s="101" t="n">
        <v>21</v>
      </c>
      <c r="E25" s="101"/>
      <c r="F25" s="101" t="n">
        <v>8</v>
      </c>
      <c r="G25" s="101"/>
      <c r="H25" s="101" t="n">
        <v>4</v>
      </c>
      <c r="I25" s="101" t="n">
        <v>1</v>
      </c>
      <c r="J25" s="101" t="n">
        <v>11</v>
      </c>
      <c r="K25" s="101"/>
      <c r="L25" s="101" t="n">
        <v>1</v>
      </c>
      <c r="M25" s="101" t="n">
        <v>8</v>
      </c>
      <c r="N25" s="101" t="n">
        <v>4</v>
      </c>
      <c r="O25" s="101"/>
      <c r="P25" s="101" t="n">
        <v>3</v>
      </c>
      <c r="Q25" s="101" t="n">
        <v>19</v>
      </c>
      <c r="R25" s="102" t="n">
        <v>4</v>
      </c>
      <c r="S25" s="65" t="s">
        <v>136</v>
      </c>
      <c r="T25" s="65"/>
    </row>
    <row r="26" customFormat="false" ht="12.75" hidden="false" customHeight="false" outlineLevel="0" collapsed="false">
      <c r="A26" s="65" t="s">
        <v>81</v>
      </c>
      <c r="B26" s="65"/>
      <c r="C26" s="100" t="n">
        <v>10</v>
      </c>
      <c r="D26" s="101" t="n">
        <v>10</v>
      </c>
      <c r="E26" s="101" t="n">
        <v>2</v>
      </c>
      <c r="F26" s="101" t="n">
        <v>1</v>
      </c>
      <c r="G26" s="101" t="n">
        <v>2</v>
      </c>
      <c r="H26" s="101" t="n">
        <v>1</v>
      </c>
      <c r="I26" s="101" t="n">
        <v>2</v>
      </c>
      <c r="J26" s="101" t="n">
        <v>1</v>
      </c>
      <c r="K26" s="101"/>
      <c r="L26" s="101" t="n">
        <v>1</v>
      </c>
      <c r="M26" s="101" t="n">
        <v>1</v>
      </c>
      <c r="N26" s="101"/>
      <c r="O26" s="101"/>
      <c r="P26" s="101"/>
      <c r="Q26" s="101" t="n">
        <v>11</v>
      </c>
      <c r="R26" s="102" t="n">
        <v>1</v>
      </c>
      <c r="S26" s="65" t="s">
        <v>81</v>
      </c>
      <c r="T26" s="65"/>
    </row>
    <row r="27" customFormat="false" ht="12.75" hidden="false" customHeight="false" outlineLevel="0" collapsed="false">
      <c r="A27" s="65" t="s">
        <v>137</v>
      </c>
      <c r="B27" s="65"/>
      <c r="C27" s="100" t="n">
        <v>45</v>
      </c>
      <c r="D27" s="101" t="n">
        <v>59</v>
      </c>
      <c r="E27" s="101" t="n">
        <v>3</v>
      </c>
      <c r="F27" s="101" t="n">
        <v>7</v>
      </c>
      <c r="G27" s="101" t="n">
        <v>4</v>
      </c>
      <c r="H27" s="101" t="n">
        <v>7</v>
      </c>
      <c r="I27" s="101" t="n">
        <v>14</v>
      </c>
      <c r="J27" s="101" t="n">
        <v>8</v>
      </c>
      <c r="K27" s="101" t="n">
        <v>2</v>
      </c>
      <c r="L27" s="101" t="n">
        <v>2</v>
      </c>
      <c r="M27" s="101" t="n">
        <v>17</v>
      </c>
      <c r="N27" s="101" t="n">
        <v>12</v>
      </c>
      <c r="O27" s="101" t="n">
        <v>8</v>
      </c>
      <c r="P27" s="101" t="n">
        <v>36</v>
      </c>
      <c r="Q27" s="101" t="n">
        <v>74</v>
      </c>
      <c r="R27" s="102" t="n">
        <v>2</v>
      </c>
      <c r="S27" s="65" t="s">
        <v>82</v>
      </c>
      <c r="T27" s="65"/>
    </row>
    <row r="28" customFormat="false" ht="12.75" hidden="false" customHeight="false" outlineLevel="0" collapsed="false">
      <c r="A28" s="65" t="s">
        <v>138</v>
      </c>
      <c r="B28" s="65"/>
      <c r="C28" s="100" t="n">
        <v>3</v>
      </c>
      <c r="D28" s="101" t="n">
        <v>13</v>
      </c>
      <c r="E28" s="101" t="n">
        <v>1</v>
      </c>
      <c r="F28" s="101" t="n">
        <v>1</v>
      </c>
      <c r="G28" s="101" t="n">
        <v>2</v>
      </c>
      <c r="H28" s="101" t="n">
        <v>3</v>
      </c>
      <c r="I28" s="101"/>
      <c r="J28" s="101" t="n">
        <v>5</v>
      </c>
      <c r="K28" s="101" t="n">
        <v>1</v>
      </c>
      <c r="L28" s="101" t="n">
        <v>2</v>
      </c>
      <c r="M28" s="101" t="n">
        <v>1</v>
      </c>
      <c r="N28" s="101" t="n">
        <v>3</v>
      </c>
      <c r="O28" s="101"/>
      <c r="P28" s="101" t="n">
        <v>3</v>
      </c>
      <c r="Q28" s="101" t="n">
        <v>11</v>
      </c>
      <c r="R28" s="102" t="n">
        <v>1</v>
      </c>
      <c r="S28" s="65" t="s">
        <v>83</v>
      </c>
      <c r="T28" s="65"/>
    </row>
    <row r="29" customFormat="false" ht="12.75" hidden="false" customHeight="false" outlineLevel="0" collapsed="false">
      <c r="A29" s="65" t="s">
        <v>171</v>
      </c>
      <c r="B29" s="65"/>
      <c r="C29" s="100" t="n">
        <v>16</v>
      </c>
      <c r="D29" s="101" t="n">
        <v>20</v>
      </c>
      <c r="E29" s="101"/>
      <c r="F29" s="101" t="n">
        <v>7</v>
      </c>
      <c r="G29" s="101" t="n">
        <v>11</v>
      </c>
      <c r="H29" s="101" t="n">
        <v>1</v>
      </c>
      <c r="I29" s="101" t="n">
        <v>1</v>
      </c>
      <c r="J29" s="101" t="n">
        <v>2</v>
      </c>
      <c r="K29" s="101" t="n">
        <v>2</v>
      </c>
      <c r="L29" s="101" t="n">
        <v>3</v>
      </c>
      <c r="M29" s="101" t="n">
        <v>6</v>
      </c>
      <c r="N29" s="101" t="n">
        <v>4</v>
      </c>
      <c r="O29" s="101"/>
      <c r="P29" s="101" t="n">
        <v>1</v>
      </c>
      <c r="Q29" s="101" t="n">
        <v>5</v>
      </c>
      <c r="R29" s="102" t="n">
        <v>3</v>
      </c>
      <c r="S29" s="65" t="s">
        <v>84</v>
      </c>
      <c r="T29" s="65"/>
    </row>
    <row r="30" customFormat="false" ht="12.75" hidden="false" customHeight="false" outlineLevel="0" collapsed="false">
      <c r="A30" s="65" t="s">
        <v>141</v>
      </c>
      <c r="B30" s="65"/>
      <c r="C30" s="100" t="n">
        <v>17</v>
      </c>
      <c r="D30" s="101" t="n">
        <v>21</v>
      </c>
      <c r="E30" s="101" t="n">
        <v>1</v>
      </c>
      <c r="F30" s="101" t="n">
        <v>31</v>
      </c>
      <c r="G30" s="101" t="n">
        <v>5</v>
      </c>
      <c r="H30" s="101" t="n">
        <v>3</v>
      </c>
      <c r="I30" s="101"/>
      <c r="J30" s="101" t="n">
        <v>1</v>
      </c>
      <c r="K30" s="101" t="n">
        <v>1</v>
      </c>
      <c r="L30" s="101" t="n">
        <v>2</v>
      </c>
      <c r="M30" s="101" t="n">
        <v>7</v>
      </c>
      <c r="N30" s="101" t="n">
        <v>3</v>
      </c>
      <c r="O30" s="101" t="n">
        <v>2</v>
      </c>
      <c r="P30" s="101" t="n">
        <v>5</v>
      </c>
      <c r="Q30" s="101" t="n">
        <v>59</v>
      </c>
      <c r="R30" s="102" t="n">
        <v>1</v>
      </c>
      <c r="S30" s="65" t="s">
        <v>172</v>
      </c>
      <c r="T30" s="65"/>
    </row>
    <row r="31" customFormat="false" ht="15.75" hidden="false" customHeight="true" outlineLevel="0" collapsed="false">
      <c r="A31" s="74" t="s">
        <v>173</v>
      </c>
      <c r="B31" s="74"/>
      <c r="C31" s="100" t="n">
        <v>3</v>
      </c>
      <c r="D31" s="101"/>
      <c r="E31" s="101"/>
      <c r="F31" s="101"/>
      <c r="G31" s="101"/>
      <c r="H31" s="101"/>
      <c r="I31" s="101"/>
      <c r="J31" s="101"/>
      <c r="K31" s="101"/>
      <c r="L31" s="101"/>
      <c r="M31" s="101"/>
      <c r="N31" s="101"/>
      <c r="O31" s="101"/>
      <c r="P31" s="101"/>
      <c r="Q31" s="101"/>
      <c r="R31" s="102"/>
      <c r="S31" s="74" t="s">
        <v>143</v>
      </c>
      <c r="T31" s="74"/>
    </row>
    <row r="32" customFormat="false" ht="15" hidden="false" customHeight="true" outlineLevel="0" collapsed="false">
      <c r="A32" s="74" t="s">
        <v>174</v>
      </c>
      <c r="B32" s="74"/>
      <c r="C32" s="47"/>
      <c r="D32" s="48" t="n">
        <v>1</v>
      </c>
      <c r="E32" s="48"/>
      <c r="F32" s="48"/>
      <c r="G32" s="48"/>
      <c r="H32" s="48"/>
      <c r="I32" s="48"/>
      <c r="J32" s="48"/>
      <c r="K32" s="48"/>
      <c r="L32" s="48"/>
      <c r="M32" s="48"/>
      <c r="N32" s="48"/>
      <c r="O32" s="48"/>
      <c r="P32" s="48"/>
      <c r="Q32" s="48"/>
      <c r="R32" s="103" t="n">
        <v>1</v>
      </c>
      <c r="S32" s="104" t="s">
        <v>145</v>
      </c>
      <c r="T32" s="104"/>
    </row>
    <row r="33" customFormat="false" ht="12.75" hidden="false" customHeight="true" outlineLevel="0" collapsed="false">
      <c r="A33" s="105" t="s">
        <v>175</v>
      </c>
      <c r="B33" s="106" t="n">
        <v>1952</v>
      </c>
      <c r="C33" s="97" t="n">
        <v>968</v>
      </c>
      <c r="D33" s="98" t="n">
        <v>597</v>
      </c>
      <c r="E33" s="98" t="n">
        <v>27</v>
      </c>
      <c r="F33" s="98" t="n">
        <v>196</v>
      </c>
      <c r="G33" s="98" t="n">
        <v>159</v>
      </c>
      <c r="H33" s="98" t="n">
        <v>71</v>
      </c>
      <c r="I33" s="98" t="n">
        <v>55</v>
      </c>
      <c r="J33" s="98" t="n">
        <v>150</v>
      </c>
      <c r="K33" s="98" t="n">
        <v>82</v>
      </c>
      <c r="L33" s="98" t="n">
        <v>32</v>
      </c>
      <c r="M33" s="98" t="n">
        <v>224</v>
      </c>
      <c r="N33" s="98" t="n">
        <v>141</v>
      </c>
      <c r="O33" s="98" t="n">
        <v>13</v>
      </c>
      <c r="P33" s="98" t="n">
        <v>182</v>
      </c>
      <c r="Q33" s="98" t="n">
        <v>858</v>
      </c>
      <c r="R33" s="99" t="n">
        <v>64</v>
      </c>
      <c r="S33" s="107" t="n">
        <v>1952</v>
      </c>
      <c r="T33" s="108" t="s">
        <v>176</v>
      </c>
    </row>
    <row r="34" customFormat="false" ht="12.75" hidden="false" customHeight="true" outlineLevel="0" collapsed="false">
      <c r="A34" s="105"/>
      <c r="B34" s="109" t="n">
        <v>1951</v>
      </c>
      <c r="C34" s="47" t="n">
        <v>831</v>
      </c>
      <c r="D34" s="48" t="n">
        <v>544</v>
      </c>
      <c r="E34" s="48" t="n">
        <v>13</v>
      </c>
      <c r="F34" s="48" t="n">
        <v>141</v>
      </c>
      <c r="G34" s="48" t="n">
        <v>138</v>
      </c>
      <c r="H34" s="48" t="n">
        <v>77</v>
      </c>
      <c r="I34" s="48" t="n">
        <v>63</v>
      </c>
      <c r="J34" s="48" t="n">
        <v>144</v>
      </c>
      <c r="K34" s="48" t="n">
        <v>107</v>
      </c>
      <c r="L34" s="48" t="n">
        <v>19</v>
      </c>
      <c r="M34" s="48" t="n">
        <v>212</v>
      </c>
      <c r="N34" s="48" t="n">
        <v>159</v>
      </c>
      <c r="O34" s="48" t="n">
        <v>11</v>
      </c>
      <c r="P34" s="48" t="n">
        <v>171</v>
      </c>
      <c r="Q34" s="48" t="n">
        <v>733</v>
      </c>
      <c r="R34" s="103" t="n">
        <v>79</v>
      </c>
      <c r="S34" s="110" t="n">
        <v>1951</v>
      </c>
      <c r="T34" s="108"/>
    </row>
    <row r="35" s="112" customFormat="true" ht="15" hidden="false" customHeight="true" outlineLevel="0" collapsed="false">
      <c r="A35" s="111" t="s">
        <v>177</v>
      </c>
      <c r="B35" s="111"/>
      <c r="C35" s="111"/>
      <c r="D35" s="111"/>
      <c r="E35" s="111"/>
      <c r="F35" s="111"/>
      <c r="G35" s="111"/>
      <c r="H35" s="111"/>
      <c r="I35" s="111"/>
      <c r="J35" s="111"/>
      <c r="K35" s="111" t="s">
        <v>178</v>
      </c>
      <c r="L35" s="111"/>
      <c r="M35" s="111"/>
      <c r="N35" s="111"/>
      <c r="O35" s="111"/>
      <c r="P35" s="111"/>
      <c r="Q35" s="111"/>
      <c r="R35" s="111"/>
      <c r="S35" s="111"/>
      <c r="T35" s="111"/>
    </row>
    <row r="43" customFormat="false" ht="12.75" hidden="false" customHeight="false" outlineLevel="0" collapsed="false">
      <c r="F43" s="113"/>
    </row>
  </sheetData>
  <sheetProtection sheet="true" objects="true" scenarios="true"/>
  <mergeCells count="82">
    <mergeCell ref="A1:J1"/>
    <mergeCell ref="K1:T1"/>
    <mergeCell ref="A2:B2"/>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T2"/>
    <mergeCell ref="A3:B5"/>
    <mergeCell ref="S3:T5"/>
    <mergeCell ref="C4:J4"/>
    <mergeCell ref="K4:R4"/>
    <mergeCell ref="A6:B6"/>
    <mergeCell ref="S6:T6"/>
    <mergeCell ref="A7:B7"/>
    <mergeCell ref="S7:T7"/>
    <mergeCell ref="A8:B8"/>
    <mergeCell ref="S8:T8"/>
    <mergeCell ref="A9:B9"/>
    <mergeCell ref="S9:T9"/>
    <mergeCell ref="A10:B10"/>
    <mergeCell ref="S10:T10"/>
    <mergeCell ref="A11:B11"/>
    <mergeCell ref="S11:T11"/>
    <mergeCell ref="A12:B12"/>
    <mergeCell ref="S12:T12"/>
    <mergeCell ref="A13:B13"/>
    <mergeCell ref="S13:T13"/>
    <mergeCell ref="A14:B14"/>
    <mergeCell ref="S14:T14"/>
    <mergeCell ref="A15:B15"/>
    <mergeCell ref="S15:T15"/>
    <mergeCell ref="A16:B16"/>
    <mergeCell ref="S16:T16"/>
    <mergeCell ref="A17:B17"/>
    <mergeCell ref="S17:T17"/>
    <mergeCell ref="A18:B18"/>
    <mergeCell ref="S18:T18"/>
    <mergeCell ref="A19:B19"/>
    <mergeCell ref="S19:T19"/>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A34"/>
    <mergeCell ref="T33:T34"/>
    <mergeCell ref="A35:J35"/>
    <mergeCell ref="K35:T35"/>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3" width="16.42"/>
    <col collapsed="false" customWidth="true" hidden="false" outlineLevel="0" max="2" min="2" style="23" width="5.13"/>
    <col collapsed="false" customWidth="false" hidden="false" outlineLevel="0" max="7" min="3" style="23" width="11.42"/>
    <col collapsed="false" customWidth="true" hidden="false" outlineLevel="0" max="8" min="8" style="23" width="10.71"/>
    <col collapsed="false" customWidth="true" hidden="false" outlineLevel="0" max="9" min="9" style="23" width="9.28"/>
    <col collapsed="false" customWidth="true" hidden="false" outlineLevel="0" max="10" min="10" style="23" width="10.28"/>
    <col collapsed="false" customWidth="true" hidden="false" outlineLevel="0" max="11" min="11" style="23" width="12.42"/>
    <col collapsed="false" customWidth="true" hidden="false" outlineLevel="0" max="12" min="12" style="23" width="10.28"/>
    <col collapsed="false" customWidth="true" hidden="false" outlineLevel="0" max="14" min="13" style="23" width="8.28"/>
    <col collapsed="false" customWidth="true" hidden="false" outlineLevel="0" max="15" min="15" style="23" width="12.14"/>
    <col collapsed="false" customWidth="true" hidden="false" outlineLevel="0" max="16" min="16" style="23" width="9.85"/>
    <col collapsed="false" customWidth="false" hidden="false" outlineLevel="0" max="17" min="17" style="23" width="11.42"/>
    <col collapsed="false" customWidth="true" hidden="false" outlineLevel="0" max="18" min="18" style="23" width="10.13"/>
    <col collapsed="false" customWidth="false" hidden="false" outlineLevel="0" max="23" min="19" style="23" width="11.42"/>
    <col collapsed="false" customWidth="true" hidden="false" outlineLevel="0" max="24" min="24" style="23" width="12.99"/>
    <col collapsed="false" customWidth="true" hidden="false" outlineLevel="0" max="25" min="25" style="23" width="5.71"/>
    <col collapsed="false" customWidth="true" hidden="false" outlineLevel="0" max="26" min="26" style="23" width="9.85"/>
    <col collapsed="false" customWidth="false" hidden="false" outlineLevel="0" max="257" min="27" style="23" width="11.42"/>
  </cols>
  <sheetData>
    <row r="1" customFormat="false" ht="18" hidden="false" customHeight="true" outlineLevel="0" collapsed="false">
      <c r="A1" s="51" t="s">
        <v>179</v>
      </c>
      <c r="B1" s="51"/>
      <c r="C1" s="51"/>
      <c r="D1" s="51"/>
      <c r="E1" s="51"/>
      <c r="F1" s="51"/>
      <c r="G1" s="51"/>
      <c r="H1" s="51"/>
      <c r="I1" s="51"/>
      <c r="J1" s="51"/>
      <c r="K1" s="51"/>
      <c r="L1" s="51"/>
      <c r="M1" s="51"/>
      <c r="N1" s="52" t="s">
        <v>180</v>
      </c>
      <c r="O1" s="52"/>
      <c r="P1" s="52"/>
      <c r="Q1" s="52"/>
      <c r="R1" s="52"/>
      <c r="S1" s="52"/>
      <c r="T1" s="52"/>
      <c r="U1" s="52"/>
      <c r="V1" s="52"/>
      <c r="W1" s="52"/>
      <c r="X1" s="52"/>
      <c r="Y1" s="52"/>
      <c r="Z1" s="52"/>
    </row>
    <row r="2" s="113" customFormat="true" ht="33" hidden="false" customHeight="true" outlineLevel="0" collapsed="false">
      <c r="A2" s="25" t="n">
        <v>4</v>
      </c>
      <c r="B2" s="25"/>
      <c r="C2" s="55" t="s">
        <v>181</v>
      </c>
      <c r="D2" s="55"/>
      <c r="E2" s="55"/>
      <c r="F2" s="55"/>
      <c r="G2" s="55"/>
      <c r="H2" s="55"/>
      <c r="I2" s="55"/>
      <c r="J2" s="55" t="s">
        <v>182</v>
      </c>
      <c r="K2" s="55"/>
      <c r="L2" s="55"/>
      <c r="M2" s="55"/>
      <c r="N2" s="55" t="s">
        <v>183</v>
      </c>
      <c r="O2" s="55"/>
      <c r="P2" s="55"/>
      <c r="Q2" s="55"/>
      <c r="R2" s="55"/>
      <c r="S2" s="55"/>
      <c r="T2" s="55" t="s">
        <v>184</v>
      </c>
      <c r="U2" s="55" t="s">
        <v>185</v>
      </c>
      <c r="V2" s="55" t="s">
        <v>186</v>
      </c>
      <c r="W2" s="55"/>
      <c r="X2" s="55"/>
      <c r="Y2" s="114" t="n">
        <v>4</v>
      </c>
      <c r="Z2" s="114"/>
    </row>
    <row r="3" s="113" customFormat="true" ht="33" hidden="false" customHeight="true" outlineLevel="0" collapsed="false">
      <c r="A3" s="93" t="s">
        <v>97</v>
      </c>
      <c r="B3" s="93"/>
      <c r="C3" s="55" t="s">
        <v>187</v>
      </c>
      <c r="D3" s="55" t="n">
        <v>1948</v>
      </c>
      <c r="E3" s="55" t="n">
        <v>1949</v>
      </c>
      <c r="F3" s="55" t="n">
        <v>1950</v>
      </c>
      <c r="G3" s="55" t="n">
        <v>1951</v>
      </c>
      <c r="H3" s="55" t="n">
        <v>1952</v>
      </c>
      <c r="I3" s="55" t="s">
        <v>36</v>
      </c>
      <c r="J3" s="55" t="s">
        <v>188</v>
      </c>
      <c r="K3" s="55"/>
      <c r="L3" s="55"/>
      <c r="M3" s="55" t="s">
        <v>36</v>
      </c>
      <c r="N3" s="55" t="s">
        <v>189</v>
      </c>
      <c r="O3" s="93" t="n">
        <v>1949</v>
      </c>
      <c r="P3" s="93" t="n">
        <v>1950</v>
      </c>
      <c r="Q3" s="93" t="n">
        <v>1951</v>
      </c>
      <c r="R3" s="93" t="n">
        <v>1952</v>
      </c>
      <c r="S3" s="93" t="s">
        <v>36</v>
      </c>
      <c r="T3" s="55"/>
      <c r="U3" s="55"/>
      <c r="V3" s="55" t="s">
        <v>190</v>
      </c>
      <c r="W3" s="55" t="s">
        <v>191</v>
      </c>
      <c r="X3" s="55" t="s">
        <v>36</v>
      </c>
      <c r="Y3" s="93" t="s">
        <v>108</v>
      </c>
      <c r="Z3" s="93"/>
      <c r="AA3" s="115"/>
      <c r="AB3" s="115"/>
    </row>
    <row r="4" s="113" customFormat="true" ht="33" hidden="false" customHeight="true" outlineLevel="0" collapsed="false">
      <c r="A4" s="93"/>
      <c r="B4" s="93"/>
      <c r="C4" s="55"/>
      <c r="D4" s="55"/>
      <c r="E4" s="55"/>
      <c r="F4" s="55"/>
      <c r="G4" s="55"/>
      <c r="H4" s="55"/>
      <c r="I4" s="55"/>
      <c r="J4" s="55" t="s">
        <v>192</v>
      </c>
      <c r="K4" s="55" t="s">
        <v>193</v>
      </c>
      <c r="L4" s="55" t="s">
        <v>194</v>
      </c>
      <c r="M4" s="55"/>
      <c r="N4" s="55"/>
      <c r="O4" s="55"/>
      <c r="P4" s="55"/>
      <c r="Q4" s="55"/>
      <c r="R4" s="55"/>
      <c r="S4" s="55"/>
      <c r="T4" s="55"/>
      <c r="U4" s="55"/>
      <c r="V4" s="55"/>
      <c r="W4" s="55"/>
      <c r="X4" s="55"/>
      <c r="Y4" s="93"/>
      <c r="Z4" s="93"/>
      <c r="AA4" s="115"/>
      <c r="AB4" s="115"/>
    </row>
    <row r="5" customFormat="false" ht="12.75" hidden="false" customHeight="false" outlineLevel="0" collapsed="false">
      <c r="A5" s="116" t="s">
        <v>61</v>
      </c>
      <c r="B5" s="116"/>
      <c r="C5" s="117" t="n">
        <v>26</v>
      </c>
      <c r="D5" s="118" t="n">
        <v>18</v>
      </c>
      <c r="E5" s="119" t="n">
        <v>65</v>
      </c>
      <c r="F5" s="118" t="n">
        <v>60</v>
      </c>
      <c r="G5" s="119" t="n">
        <v>73</v>
      </c>
      <c r="H5" s="120" t="n">
        <v>19</v>
      </c>
      <c r="I5" s="120" t="n">
        <v>261</v>
      </c>
      <c r="J5" s="120" t="n">
        <v>161</v>
      </c>
      <c r="K5" s="120" t="n">
        <v>37</v>
      </c>
      <c r="L5" s="120" t="n">
        <v>62</v>
      </c>
      <c r="M5" s="120" t="n">
        <v>260</v>
      </c>
      <c r="N5" s="120" t="n">
        <v>8</v>
      </c>
      <c r="O5" s="120" t="n">
        <v>8</v>
      </c>
      <c r="P5" s="120" t="n">
        <v>14</v>
      </c>
      <c r="Q5" s="120" t="n">
        <v>10</v>
      </c>
      <c r="R5" s="120" t="n">
        <v>5</v>
      </c>
      <c r="S5" s="120" t="n">
        <v>45</v>
      </c>
      <c r="T5" s="121" t="n">
        <v>8</v>
      </c>
      <c r="U5" s="121" t="n">
        <v>1</v>
      </c>
      <c r="V5" s="122" t="n">
        <v>1287</v>
      </c>
      <c r="W5" s="121" t="n">
        <v>234</v>
      </c>
      <c r="X5" s="123" t="n">
        <v>1521</v>
      </c>
      <c r="Y5" s="62" t="s">
        <v>116</v>
      </c>
      <c r="Z5" s="62"/>
    </row>
    <row r="6" customFormat="false" ht="12.75" hidden="false" customHeight="false" outlineLevel="0" collapsed="false">
      <c r="A6" s="65" t="s">
        <v>62</v>
      </c>
      <c r="B6" s="65"/>
      <c r="C6" s="100" t="n">
        <v>20</v>
      </c>
      <c r="D6" s="119" t="n">
        <v>16</v>
      </c>
      <c r="E6" s="119" t="n">
        <v>37</v>
      </c>
      <c r="F6" s="119" t="n">
        <v>46</v>
      </c>
      <c r="G6" s="119" t="n">
        <v>71</v>
      </c>
      <c r="H6" s="101" t="n">
        <v>30</v>
      </c>
      <c r="I6" s="101" t="n">
        <v>220</v>
      </c>
      <c r="J6" s="101" t="n">
        <v>133</v>
      </c>
      <c r="K6" s="101" t="n">
        <v>62</v>
      </c>
      <c r="L6" s="101" t="n">
        <v>31</v>
      </c>
      <c r="M6" s="101" t="n">
        <v>226</v>
      </c>
      <c r="N6" s="101" t="n">
        <v>5</v>
      </c>
      <c r="O6" s="101" t="n">
        <v>6</v>
      </c>
      <c r="P6" s="101" t="n">
        <v>12</v>
      </c>
      <c r="Q6" s="101" t="n">
        <v>22</v>
      </c>
      <c r="R6" s="101" t="n">
        <v>6</v>
      </c>
      <c r="S6" s="101" t="n">
        <v>51</v>
      </c>
      <c r="T6" s="122" t="n">
        <v>26</v>
      </c>
      <c r="U6" s="122"/>
      <c r="V6" s="122" t="n">
        <v>1232</v>
      </c>
      <c r="W6" s="122" t="n">
        <v>63</v>
      </c>
      <c r="X6" s="123" t="n">
        <v>1295</v>
      </c>
      <c r="Y6" s="65" t="s">
        <v>117</v>
      </c>
      <c r="Z6" s="65"/>
    </row>
    <row r="7" customFormat="false" ht="12.75" hidden="false" customHeight="false" outlineLevel="0" collapsed="false">
      <c r="A7" s="65" t="s">
        <v>63</v>
      </c>
      <c r="B7" s="65"/>
      <c r="C7" s="100" t="n">
        <v>4</v>
      </c>
      <c r="D7" s="119" t="n">
        <v>7</v>
      </c>
      <c r="E7" s="119" t="n">
        <v>12</v>
      </c>
      <c r="F7" s="119" t="n">
        <v>26</v>
      </c>
      <c r="G7" s="119" t="n">
        <v>21</v>
      </c>
      <c r="H7" s="101" t="n">
        <v>6</v>
      </c>
      <c r="I7" s="101" t="n">
        <v>76</v>
      </c>
      <c r="J7" s="101" t="n">
        <v>35</v>
      </c>
      <c r="K7" s="101" t="n">
        <v>3</v>
      </c>
      <c r="L7" s="101" t="n">
        <v>23</v>
      </c>
      <c r="M7" s="101" t="n">
        <v>61</v>
      </c>
      <c r="N7" s="101"/>
      <c r="O7" s="101" t="n">
        <v>5</v>
      </c>
      <c r="P7" s="101" t="n">
        <v>4</v>
      </c>
      <c r="Q7" s="101" t="n">
        <v>6</v>
      </c>
      <c r="R7" s="101" t="n">
        <v>1</v>
      </c>
      <c r="S7" s="101" t="n">
        <v>16</v>
      </c>
      <c r="T7" s="122" t="n">
        <v>13</v>
      </c>
      <c r="U7" s="122" t="n">
        <v>2</v>
      </c>
      <c r="V7" s="122" t="n">
        <v>260</v>
      </c>
      <c r="W7" s="122" t="n">
        <v>69</v>
      </c>
      <c r="X7" s="123" t="n">
        <v>329</v>
      </c>
      <c r="Y7" s="65" t="s">
        <v>118</v>
      </c>
      <c r="Z7" s="65"/>
    </row>
    <row r="8" customFormat="false" ht="12.75" hidden="false" customHeight="false" outlineLevel="0" collapsed="false">
      <c r="A8" s="65" t="s">
        <v>64</v>
      </c>
      <c r="B8" s="65"/>
      <c r="C8" s="100"/>
      <c r="D8" s="119" t="n">
        <v>1</v>
      </c>
      <c r="E8" s="119" t="n">
        <v>1</v>
      </c>
      <c r="F8" s="119"/>
      <c r="G8" s="119"/>
      <c r="H8" s="101"/>
      <c r="I8" s="101" t="n">
        <v>2</v>
      </c>
      <c r="J8" s="101" t="n">
        <v>1</v>
      </c>
      <c r="K8" s="101" t="n">
        <v>1</v>
      </c>
      <c r="L8" s="101"/>
      <c r="M8" s="101" t="n">
        <v>2</v>
      </c>
      <c r="N8" s="101"/>
      <c r="O8" s="101"/>
      <c r="P8" s="101" t="n">
        <v>1</v>
      </c>
      <c r="Q8" s="101"/>
      <c r="R8" s="101"/>
      <c r="S8" s="101" t="n">
        <v>1</v>
      </c>
      <c r="T8" s="122" t="n">
        <v>2</v>
      </c>
      <c r="U8" s="122"/>
      <c r="V8" s="122" t="n">
        <v>31</v>
      </c>
      <c r="W8" s="122" t="n">
        <v>7</v>
      </c>
      <c r="X8" s="123" t="n">
        <v>38</v>
      </c>
      <c r="Y8" s="65" t="s">
        <v>64</v>
      </c>
      <c r="Z8" s="65"/>
    </row>
    <row r="9" customFormat="false" ht="12.75" hidden="false" customHeight="false" outlineLevel="0" collapsed="false">
      <c r="A9" s="65" t="s">
        <v>65</v>
      </c>
      <c r="B9" s="65"/>
      <c r="C9" s="100"/>
      <c r="D9" s="119"/>
      <c r="E9" s="119"/>
      <c r="F9" s="119" t="n">
        <v>3</v>
      </c>
      <c r="G9" s="119" t="n">
        <v>3</v>
      </c>
      <c r="H9" s="101"/>
      <c r="I9" s="101" t="n">
        <v>6</v>
      </c>
      <c r="J9" s="101" t="n">
        <v>5</v>
      </c>
      <c r="K9" s="101" t="n">
        <v>1</v>
      </c>
      <c r="L9" s="101"/>
      <c r="M9" s="101" t="n">
        <v>6</v>
      </c>
      <c r="N9" s="101"/>
      <c r="O9" s="101" t="n">
        <v>1</v>
      </c>
      <c r="P9" s="101"/>
      <c r="Q9" s="101"/>
      <c r="R9" s="101"/>
      <c r="S9" s="101" t="n">
        <v>1</v>
      </c>
      <c r="T9" s="122" t="n">
        <v>1</v>
      </c>
      <c r="U9" s="122"/>
      <c r="V9" s="122" t="n">
        <v>69</v>
      </c>
      <c r="W9" s="122" t="n">
        <v>16</v>
      </c>
      <c r="X9" s="123" t="n">
        <v>85</v>
      </c>
      <c r="Y9" s="65" t="s">
        <v>65</v>
      </c>
      <c r="Z9" s="65"/>
    </row>
    <row r="10" customFormat="false" ht="12.75" hidden="false" customHeight="false" outlineLevel="0" collapsed="false">
      <c r="A10" s="65" t="s">
        <v>66</v>
      </c>
      <c r="B10" s="65"/>
      <c r="C10" s="100"/>
      <c r="D10" s="119"/>
      <c r="E10" s="119"/>
      <c r="F10" s="119"/>
      <c r="G10" s="119" t="n">
        <v>1</v>
      </c>
      <c r="H10" s="101"/>
      <c r="I10" s="101" t="n">
        <v>1</v>
      </c>
      <c r="J10" s="101"/>
      <c r="K10" s="101"/>
      <c r="L10" s="101"/>
      <c r="M10" s="101"/>
      <c r="N10" s="101"/>
      <c r="O10" s="101"/>
      <c r="P10" s="101"/>
      <c r="Q10" s="101"/>
      <c r="R10" s="101"/>
      <c r="S10" s="101"/>
      <c r="T10" s="122"/>
      <c r="U10" s="122"/>
      <c r="V10" s="122" t="n">
        <v>17</v>
      </c>
      <c r="W10" s="122" t="n">
        <v>2</v>
      </c>
      <c r="X10" s="123" t="n">
        <v>19</v>
      </c>
      <c r="Y10" s="65" t="s">
        <v>119</v>
      </c>
      <c r="Z10" s="65"/>
    </row>
    <row r="11" customFormat="false" ht="12.75" hidden="false" customHeight="false" outlineLevel="0" collapsed="false">
      <c r="A11" s="65" t="s">
        <v>67</v>
      </c>
      <c r="B11" s="65"/>
      <c r="C11" s="100"/>
      <c r="D11" s="119"/>
      <c r="E11" s="119" t="n">
        <v>1</v>
      </c>
      <c r="F11" s="119"/>
      <c r="G11" s="119"/>
      <c r="H11" s="101"/>
      <c r="I11" s="101" t="n">
        <v>1</v>
      </c>
      <c r="J11" s="101" t="n">
        <v>4</v>
      </c>
      <c r="K11" s="101"/>
      <c r="L11" s="101"/>
      <c r="M11" s="101" t="n">
        <v>4</v>
      </c>
      <c r="N11" s="101" t="n">
        <v>1</v>
      </c>
      <c r="O11" s="101"/>
      <c r="P11" s="101" t="n">
        <v>1</v>
      </c>
      <c r="Q11" s="101"/>
      <c r="R11" s="101"/>
      <c r="S11" s="101" t="n">
        <v>2</v>
      </c>
      <c r="T11" s="122"/>
      <c r="U11" s="122"/>
      <c r="V11" s="122" t="n">
        <v>13</v>
      </c>
      <c r="W11" s="122" t="n">
        <v>1</v>
      </c>
      <c r="X11" s="123" t="n">
        <v>14</v>
      </c>
      <c r="Y11" s="65" t="s">
        <v>120</v>
      </c>
      <c r="Z11" s="65"/>
    </row>
    <row r="12" customFormat="false" ht="12.75" hidden="false" customHeight="false" outlineLevel="0" collapsed="false">
      <c r="A12" s="65" t="s">
        <v>68</v>
      </c>
      <c r="B12" s="65"/>
      <c r="C12" s="100"/>
      <c r="D12" s="119" t="n">
        <v>2</v>
      </c>
      <c r="E12" s="119"/>
      <c r="F12" s="119" t="n">
        <v>3</v>
      </c>
      <c r="G12" s="119" t="n">
        <v>1</v>
      </c>
      <c r="H12" s="101"/>
      <c r="I12" s="101" t="n">
        <v>6</v>
      </c>
      <c r="J12" s="101" t="n">
        <v>2</v>
      </c>
      <c r="K12" s="101"/>
      <c r="L12" s="101"/>
      <c r="M12" s="101" t="n">
        <v>2</v>
      </c>
      <c r="N12" s="101"/>
      <c r="O12" s="101"/>
      <c r="P12" s="101"/>
      <c r="Q12" s="101"/>
      <c r="R12" s="101"/>
      <c r="S12" s="101"/>
      <c r="T12" s="122"/>
      <c r="U12" s="122"/>
      <c r="V12" s="122" t="n">
        <v>24</v>
      </c>
      <c r="W12" s="122" t="n">
        <v>6</v>
      </c>
      <c r="X12" s="123" t="n">
        <v>30</v>
      </c>
      <c r="Y12" s="65" t="s">
        <v>121</v>
      </c>
      <c r="Z12" s="65"/>
    </row>
    <row r="13" customFormat="false" ht="12.75" hidden="false" customHeight="false" outlineLevel="0" collapsed="false">
      <c r="A13" s="65" t="s">
        <v>69</v>
      </c>
      <c r="B13" s="65"/>
      <c r="C13" s="100"/>
      <c r="D13" s="119" t="n">
        <v>1</v>
      </c>
      <c r="E13" s="119" t="n">
        <v>3</v>
      </c>
      <c r="F13" s="119" t="n">
        <v>3</v>
      </c>
      <c r="G13" s="119" t="n">
        <v>1</v>
      </c>
      <c r="H13" s="101" t="n">
        <v>1</v>
      </c>
      <c r="I13" s="101" t="n">
        <v>9</v>
      </c>
      <c r="J13" s="101" t="n">
        <v>7</v>
      </c>
      <c r="K13" s="101"/>
      <c r="L13" s="101"/>
      <c r="M13" s="101" t="n">
        <v>7</v>
      </c>
      <c r="N13" s="101" t="n">
        <v>1</v>
      </c>
      <c r="O13" s="101"/>
      <c r="P13" s="101"/>
      <c r="Q13" s="101" t="n">
        <v>1</v>
      </c>
      <c r="R13" s="101" t="n">
        <v>1</v>
      </c>
      <c r="S13" s="101" t="n">
        <v>3</v>
      </c>
      <c r="T13" s="122" t="n">
        <v>1</v>
      </c>
      <c r="U13" s="122"/>
      <c r="V13" s="122" t="n">
        <v>39</v>
      </c>
      <c r="W13" s="122" t="n">
        <v>7</v>
      </c>
      <c r="X13" s="123" t="n">
        <v>46</v>
      </c>
      <c r="Y13" s="65" t="s">
        <v>122</v>
      </c>
      <c r="Z13" s="65"/>
    </row>
    <row r="14" customFormat="false" ht="12.75" hidden="false" customHeight="false" outlineLevel="0" collapsed="false">
      <c r="A14" s="65" t="s">
        <v>123</v>
      </c>
      <c r="B14" s="65"/>
      <c r="C14" s="100" t="n">
        <v>2</v>
      </c>
      <c r="D14" s="119" t="n">
        <v>2</v>
      </c>
      <c r="E14" s="119" t="n">
        <v>6</v>
      </c>
      <c r="F14" s="119" t="n">
        <v>14</v>
      </c>
      <c r="G14" s="119" t="n">
        <v>17</v>
      </c>
      <c r="H14" s="101" t="n">
        <v>5</v>
      </c>
      <c r="I14" s="101" t="n">
        <v>46</v>
      </c>
      <c r="J14" s="101" t="n">
        <v>21</v>
      </c>
      <c r="K14" s="101" t="n">
        <v>4</v>
      </c>
      <c r="L14" s="101" t="n">
        <v>4</v>
      </c>
      <c r="M14" s="101" t="n">
        <v>29</v>
      </c>
      <c r="N14" s="101"/>
      <c r="O14" s="101"/>
      <c r="P14" s="101"/>
      <c r="Q14" s="101" t="n">
        <v>4</v>
      </c>
      <c r="R14" s="101" t="n">
        <v>1</v>
      </c>
      <c r="S14" s="101" t="n">
        <v>5</v>
      </c>
      <c r="T14" s="122" t="n">
        <v>2</v>
      </c>
      <c r="U14" s="122"/>
      <c r="V14" s="122" t="n">
        <v>204</v>
      </c>
      <c r="W14" s="122" t="n">
        <v>6</v>
      </c>
      <c r="X14" s="123" t="n">
        <v>210</v>
      </c>
      <c r="Y14" s="65" t="s">
        <v>169</v>
      </c>
      <c r="Z14" s="65"/>
    </row>
    <row r="15" customFormat="false" ht="12.75" hidden="false" customHeight="false" outlineLevel="0" collapsed="false">
      <c r="A15" s="65" t="s">
        <v>71</v>
      </c>
      <c r="B15" s="65"/>
      <c r="C15" s="100" t="n">
        <v>3</v>
      </c>
      <c r="D15" s="119" t="n">
        <v>3</v>
      </c>
      <c r="E15" s="119" t="n">
        <v>9</v>
      </c>
      <c r="F15" s="119" t="n">
        <v>24</v>
      </c>
      <c r="G15" s="119" t="n">
        <v>22</v>
      </c>
      <c r="H15" s="101" t="n">
        <v>9</v>
      </c>
      <c r="I15" s="101" t="n">
        <v>70</v>
      </c>
      <c r="J15" s="101" t="n">
        <v>28</v>
      </c>
      <c r="K15" s="101" t="n">
        <v>7</v>
      </c>
      <c r="L15" s="101" t="n">
        <v>12</v>
      </c>
      <c r="M15" s="101" t="n">
        <v>47</v>
      </c>
      <c r="N15" s="101" t="n">
        <v>2</v>
      </c>
      <c r="O15" s="101" t="n">
        <v>1</v>
      </c>
      <c r="P15" s="101" t="n">
        <v>2</v>
      </c>
      <c r="Q15" s="101" t="n">
        <v>4</v>
      </c>
      <c r="R15" s="101" t="n">
        <v>3</v>
      </c>
      <c r="S15" s="101" t="n">
        <v>12</v>
      </c>
      <c r="T15" s="122" t="n">
        <v>4</v>
      </c>
      <c r="U15" s="122" t="n">
        <v>2</v>
      </c>
      <c r="V15" s="122" t="n">
        <v>247</v>
      </c>
      <c r="W15" s="122" t="n">
        <v>73</v>
      </c>
      <c r="X15" s="123" t="n">
        <v>320</v>
      </c>
      <c r="Y15" s="65" t="s">
        <v>124</v>
      </c>
      <c r="Z15" s="65"/>
    </row>
    <row r="16" customFormat="false" ht="12.75" hidden="false" customHeight="false" outlineLevel="0" collapsed="false">
      <c r="A16" s="65" t="s">
        <v>72</v>
      </c>
      <c r="B16" s="65"/>
      <c r="C16" s="100" t="n">
        <v>9</v>
      </c>
      <c r="D16" s="119" t="n">
        <v>9</v>
      </c>
      <c r="E16" s="119" t="n">
        <v>14</v>
      </c>
      <c r="F16" s="119" t="n">
        <v>21</v>
      </c>
      <c r="G16" s="119" t="n">
        <v>30</v>
      </c>
      <c r="H16" s="101" t="n">
        <v>9</v>
      </c>
      <c r="I16" s="101" t="n">
        <v>92</v>
      </c>
      <c r="J16" s="101" t="n">
        <v>47</v>
      </c>
      <c r="K16" s="101" t="n">
        <v>5</v>
      </c>
      <c r="L16" s="101" t="n">
        <v>4</v>
      </c>
      <c r="M16" s="101" t="n">
        <v>56</v>
      </c>
      <c r="N16" s="101" t="n">
        <v>2</v>
      </c>
      <c r="O16" s="101" t="n">
        <v>2</v>
      </c>
      <c r="P16" s="101" t="n">
        <v>1</v>
      </c>
      <c r="Q16" s="101" t="n">
        <v>3</v>
      </c>
      <c r="R16" s="101" t="n">
        <v>3</v>
      </c>
      <c r="S16" s="101" t="n">
        <v>11</v>
      </c>
      <c r="T16" s="122" t="n">
        <v>8</v>
      </c>
      <c r="U16" s="122"/>
      <c r="V16" s="122" t="n">
        <v>304</v>
      </c>
      <c r="W16" s="122" t="n">
        <v>43</v>
      </c>
      <c r="X16" s="123" t="n">
        <v>347</v>
      </c>
      <c r="Y16" s="65" t="s">
        <v>125</v>
      </c>
      <c r="Z16" s="65"/>
    </row>
    <row r="17" customFormat="false" ht="12.75" hidden="false" customHeight="false" outlineLevel="0" collapsed="false">
      <c r="A17" s="65" t="s">
        <v>73</v>
      </c>
      <c r="B17" s="65"/>
      <c r="C17" s="100" t="n">
        <v>1</v>
      </c>
      <c r="D17" s="119" t="n">
        <v>1</v>
      </c>
      <c r="E17" s="119" t="n">
        <v>6</v>
      </c>
      <c r="F17" s="119" t="n">
        <v>4</v>
      </c>
      <c r="G17" s="119" t="n">
        <v>12</v>
      </c>
      <c r="H17" s="101" t="n">
        <v>3</v>
      </c>
      <c r="I17" s="101" t="n">
        <v>27</v>
      </c>
      <c r="J17" s="101" t="n">
        <v>8</v>
      </c>
      <c r="K17" s="101" t="n">
        <v>2</v>
      </c>
      <c r="L17" s="101" t="n">
        <v>5</v>
      </c>
      <c r="M17" s="101" t="n">
        <v>15</v>
      </c>
      <c r="N17" s="101" t="n">
        <v>1</v>
      </c>
      <c r="O17" s="101" t="n">
        <v>1</v>
      </c>
      <c r="P17" s="101"/>
      <c r="Q17" s="101" t="n">
        <v>1</v>
      </c>
      <c r="R17" s="101" t="n">
        <v>1</v>
      </c>
      <c r="S17" s="101" t="n">
        <v>4</v>
      </c>
      <c r="T17" s="122" t="n">
        <v>2</v>
      </c>
      <c r="U17" s="122"/>
      <c r="V17" s="122" t="n">
        <v>170</v>
      </c>
      <c r="W17" s="122" t="n">
        <v>19</v>
      </c>
      <c r="X17" s="123" t="n">
        <v>189</v>
      </c>
      <c r="Y17" s="65" t="s">
        <v>126</v>
      </c>
      <c r="Z17" s="65"/>
    </row>
    <row r="18" customFormat="false" ht="12.75" hidden="false" customHeight="false" outlineLevel="0" collapsed="false">
      <c r="A18" s="65" t="s">
        <v>74</v>
      </c>
      <c r="B18" s="65"/>
      <c r="C18" s="100"/>
      <c r="D18" s="119" t="n">
        <v>2</v>
      </c>
      <c r="E18" s="119" t="n">
        <v>4</v>
      </c>
      <c r="F18" s="119" t="n">
        <v>1</v>
      </c>
      <c r="G18" s="119" t="n">
        <v>5</v>
      </c>
      <c r="H18" s="101" t="n">
        <v>5</v>
      </c>
      <c r="I18" s="101" t="n">
        <v>17</v>
      </c>
      <c r="J18" s="101" t="n">
        <v>13</v>
      </c>
      <c r="K18" s="101" t="n">
        <v>1</v>
      </c>
      <c r="L18" s="101" t="n">
        <v>2</v>
      </c>
      <c r="M18" s="101" t="n">
        <v>16</v>
      </c>
      <c r="N18" s="101"/>
      <c r="O18" s="101"/>
      <c r="P18" s="101"/>
      <c r="Q18" s="101" t="n">
        <v>4</v>
      </c>
      <c r="R18" s="101" t="n">
        <v>2</v>
      </c>
      <c r="S18" s="101" t="n">
        <v>6</v>
      </c>
      <c r="T18" s="122" t="n">
        <v>2</v>
      </c>
      <c r="U18" s="122"/>
      <c r="V18" s="122" t="n">
        <v>77</v>
      </c>
      <c r="W18" s="122" t="n">
        <v>31</v>
      </c>
      <c r="X18" s="123" t="n">
        <v>108</v>
      </c>
      <c r="Y18" s="65" t="s">
        <v>127</v>
      </c>
      <c r="Z18" s="65"/>
    </row>
    <row r="19" customFormat="false" ht="12.75" hidden="false" customHeight="false" outlineLevel="0" collapsed="false">
      <c r="A19" s="65" t="s">
        <v>128</v>
      </c>
      <c r="B19" s="65"/>
      <c r="C19" s="100" t="n">
        <v>1</v>
      </c>
      <c r="D19" s="119" t="n">
        <v>1</v>
      </c>
      <c r="E19" s="119" t="n">
        <v>3</v>
      </c>
      <c r="F19" s="119" t="n">
        <v>3</v>
      </c>
      <c r="G19" s="119" t="n">
        <v>6</v>
      </c>
      <c r="H19" s="101" t="n">
        <v>1</v>
      </c>
      <c r="I19" s="101" t="n">
        <v>15</v>
      </c>
      <c r="J19" s="101" t="n">
        <v>16</v>
      </c>
      <c r="K19" s="101"/>
      <c r="L19" s="101" t="n">
        <v>1</v>
      </c>
      <c r="M19" s="101" t="n">
        <v>17</v>
      </c>
      <c r="N19" s="101"/>
      <c r="O19" s="101"/>
      <c r="P19" s="101" t="n">
        <v>1</v>
      </c>
      <c r="Q19" s="101" t="n">
        <v>1</v>
      </c>
      <c r="R19" s="101"/>
      <c r="S19" s="101" t="n">
        <v>2</v>
      </c>
      <c r="T19" s="122" t="n">
        <v>1</v>
      </c>
      <c r="U19" s="122"/>
      <c r="V19" s="122" t="n">
        <v>42</v>
      </c>
      <c r="W19" s="122" t="n">
        <v>4</v>
      </c>
      <c r="X19" s="123" t="n">
        <v>46</v>
      </c>
      <c r="Y19" s="65" t="s">
        <v>129</v>
      </c>
      <c r="Z19" s="65"/>
    </row>
    <row r="20" customFormat="false" ht="12.75" hidden="false" customHeight="false" outlineLevel="0" collapsed="false">
      <c r="A20" s="65" t="s">
        <v>130</v>
      </c>
      <c r="B20" s="65"/>
      <c r="C20" s="100"/>
      <c r="D20" s="119"/>
      <c r="E20" s="119" t="n">
        <v>1</v>
      </c>
      <c r="F20" s="119"/>
      <c r="G20" s="119"/>
      <c r="H20" s="101"/>
      <c r="I20" s="101" t="n">
        <v>1</v>
      </c>
      <c r="J20" s="101"/>
      <c r="K20" s="101"/>
      <c r="L20" s="101"/>
      <c r="M20" s="101"/>
      <c r="N20" s="101"/>
      <c r="O20" s="101"/>
      <c r="P20" s="101"/>
      <c r="Q20" s="101"/>
      <c r="R20" s="101"/>
      <c r="S20" s="101"/>
      <c r="T20" s="122"/>
      <c r="U20" s="122"/>
      <c r="V20" s="122" t="n">
        <v>6</v>
      </c>
      <c r="W20" s="122" t="n">
        <v>1</v>
      </c>
      <c r="X20" s="123" t="n">
        <v>7</v>
      </c>
      <c r="Y20" s="65" t="s">
        <v>131</v>
      </c>
      <c r="Z20" s="65"/>
    </row>
    <row r="21" customFormat="false" ht="12.75" hidden="false" customHeight="false" outlineLevel="0" collapsed="false">
      <c r="A21" s="65" t="s">
        <v>132</v>
      </c>
      <c r="B21" s="65"/>
      <c r="C21" s="100" t="n">
        <v>3</v>
      </c>
      <c r="D21" s="119" t="n">
        <v>4</v>
      </c>
      <c r="E21" s="119" t="n">
        <v>14</v>
      </c>
      <c r="F21" s="119" t="n">
        <v>17</v>
      </c>
      <c r="G21" s="119" t="n">
        <v>23</v>
      </c>
      <c r="H21" s="101" t="n">
        <v>4</v>
      </c>
      <c r="I21" s="101" t="n">
        <v>65</v>
      </c>
      <c r="J21" s="101" t="n">
        <v>41</v>
      </c>
      <c r="K21" s="101" t="n">
        <v>28</v>
      </c>
      <c r="L21" s="101" t="n">
        <v>15</v>
      </c>
      <c r="M21" s="101" t="n">
        <v>84</v>
      </c>
      <c r="N21" s="101" t="n">
        <v>1</v>
      </c>
      <c r="O21" s="101" t="n">
        <v>5</v>
      </c>
      <c r="P21" s="101" t="n">
        <v>7</v>
      </c>
      <c r="Q21" s="101" t="n">
        <v>9</v>
      </c>
      <c r="R21" s="101" t="n">
        <v>9</v>
      </c>
      <c r="S21" s="101" t="n">
        <v>31</v>
      </c>
      <c r="T21" s="122" t="n">
        <v>16</v>
      </c>
      <c r="U21" s="122" t="n">
        <v>3</v>
      </c>
      <c r="V21" s="122" t="n">
        <v>360</v>
      </c>
      <c r="W21" s="122" t="n">
        <v>52</v>
      </c>
      <c r="X21" s="123" t="n">
        <v>412</v>
      </c>
      <c r="Y21" s="65" t="s">
        <v>133</v>
      </c>
      <c r="Z21" s="65"/>
    </row>
    <row r="22" customFormat="false" ht="12.75" hidden="false" customHeight="false" outlineLevel="0" collapsed="false">
      <c r="A22" s="65" t="s">
        <v>78</v>
      </c>
      <c r="B22" s="65"/>
      <c r="C22" s="100" t="n">
        <v>3</v>
      </c>
      <c r="D22" s="119" t="n">
        <v>1</v>
      </c>
      <c r="E22" s="119" t="n">
        <v>7</v>
      </c>
      <c r="F22" s="119" t="n">
        <v>6</v>
      </c>
      <c r="G22" s="119" t="n">
        <v>9</v>
      </c>
      <c r="H22" s="101" t="n">
        <v>2</v>
      </c>
      <c r="I22" s="101" t="n">
        <v>28</v>
      </c>
      <c r="J22" s="101" t="n">
        <v>10</v>
      </c>
      <c r="K22" s="101" t="n">
        <v>12</v>
      </c>
      <c r="L22" s="101"/>
      <c r="M22" s="101" t="n">
        <v>22</v>
      </c>
      <c r="N22" s="101"/>
      <c r="O22" s="101" t="n">
        <v>1</v>
      </c>
      <c r="P22" s="101" t="n">
        <v>4</v>
      </c>
      <c r="Q22" s="101" t="n">
        <v>1</v>
      </c>
      <c r="R22" s="101"/>
      <c r="S22" s="101" t="n">
        <v>6</v>
      </c>
      <c r="T22" s="122" t="n">
        <v>1</v>
      </c>
      <c r="U22" s="122"/>
      <c r="V22" s="122" t="n">
        <v>198</v>
      </c>
      <c r="W22" s="122" t="n">
        <v>22</v>
      </c>
      <c r="X22" s="123" t="n">
        <v>220</v>
      </c>
      <c r="Y22" s="65" t="s">
        <v>170</v>
      </c>
      <c r="Z22" s="65"/>
    </row>
    <row r="23" customFormat="false" ht="12.75" hidden="false" customHeight="false" outlineLevel="0" collapsed="false">
      <c r="A23" s="65" t="s">
        <v>79</v>
      </c>
      <c r="B23" s="65"/>
      <c r="C23" s="100" t="n">
        <v>4</v>
      </c>
      <c r="D23" s="119" t="n">
        <v>9</v>
      </c>
      <c r="E23" s="119" t="n">
        <v>20</v>
      </c>
      <c r="F23" s="119" t="n">
        <v>39</v>
      </c>
      <c r="G23" s="119" t="n">
        <v>44</v>
      </c>
      <c r="H23" s="101" t="n">
        <v>6</v>
      </c>
      <c r="I23" s="101" t="n">
        <v>122</v>
      </c>
      <c r="J23" s="101" t="n">
        <v>30</v>
      </c>
      <c r="K23" s="101" t="n">
        <v>33</v>
      </c>
      <c r="L23" s="101" t="n">
        <v>16</v>
      </c>
      <c r="M23" s="101" t="n">
        <v>79</v>
      </c>
      <c r="N23" s="101" t="n">
        <v>3</v>
      </c>
      <c r="O23" s="101" t="n">
        <v>5</v>
      </c>
      <c r="P23" s="101" t="n">
        <v>2</v>
      </c>
      <c r="Q23" s="101" t="n">
        <v>7</v>
      </c>
      <c r="R23" s="101" t="n">
        <v>5</v>
      </c>
      <c r="S23" s="101" t="n">
        <v>22</v>
      </c>
      <c r="T23" s="122" t="n">
        <v>55</v>
      </c>
      <c r="U23" s="122"/>
      <c r="V23" s="122" t="n">
        <v>517</v>
      </c>
      <c r="W23" s="122" t="n">
        <v>59</v>
      </c>
      <c r="X23" s="123" t="n">
        <v>576</v>
      </c>
      <c r="Y23" s="65" t="s">
        <v>135</v>
      </c>
      <c r="Z23" s="65"/>
    </row>
    <row r="24" customFormat="false" ht="12.75" hidden="false" customHeight="false" outlineLevel="0" collapsed="false">
      <c r="A24" s="65" t="s">
        <v>80</v>
      </c>
      <c r="B24" s="65"/>
      <c r="C24" s="100" t="n">
        <v>2</v>
      </c>
      <c r="D24" s="119" t="n">
        <v>2</v>
      </c>
      <c r="E24" s="119" t="n">
        <v>7</v>
      </c>
      <c r="F24" s="119" t="n">
        <v>9</v>
      </c>
      <c r="G24" s="119" t="n">
        <v>7</v>
      </c>
      <c r="H24" s="101" t="n">
        <v>1</v>
      </c>
      <c r="I24" s="101" t="n">
        <v>28</v>
      </c>
      <c r="J24" s="101" t="n">
        <v>19</v>
      </c>
      <c r="K24" s="101" t="n">
        <v>7</v>
      </c>
      <c r="L24" s="101" t="n">
        <v>1</v>
      </c>
      <c r="M24" s="101" t="n">
        <v>27</v>
      </c>
      <c r="N24" s="101"/>
      <c r="O24" s="101"/>
      <c r="P24" s="101" t="n">
        <v>3</v>
      </c>
      <c r="Q24" s="101" t="n">
        <v>2</v>
      </c>
      <c r="R24" s="101"/>
      <c r="S24" s="101" t="n">
        <v>5</v>
      </c>
      <c r="T24" s="122" t="n">
        <v>2</v>
      </c>
      <c r="U24" s="122"/>
      <c r="V24" s="122" t="n">
        <v>160</v>
      </c>
      <c r="W24" s="122" t="n">
        <v>16</v>
      </c>
      <c r="X24" s="123" t="n">
        <v>176</v>
      </c>
      <c r="Y24" s="65" t="s">
        <v>136</v>
      </c>
      <c r="Z24" s="65"/>
    </row>
    <row r="25" customFormat="false" ht="12.75" hidden="false" customHeight="false" outlineLevel="0" collapsed="false">
      <c r="A25" s="65" t="s">
        <v>81</v>
      </c>
      <c r="B25" s="65"/>
      <c r="C25" s="100"/>
      <c r="D25" s="119" t="n">
        <v>1</v>
      </c>
      <c r="E25" s="119"/>
      <c r="F25" s="119" t="n">
        <v>2</v>
      </c>
      <c r="G25" s="119" t="n">
        <v>2</v>
      </c>
      <c r="H25" s="101"/>
      <c r="I25" s="101" t="n">
        <v>5</v>
      </c>
      <c r="J25" s="101" t="n">
        <v>1</v>
      </c>
      <c r="K25" s="101"/>
      <c r="L25" s="101"/>
      <c r="M25" s="101" t="n">
        <v>1</v>
      </c>
      <c r="N25" s="101"/>
      <c r="O25" s="101"/>
      <c r="P25" s="101"/>
      <c r="Q25" s="101"/>
      <c r="R25" s="101"/>
      <c r="S25" s="101"/>
      <c r="T25" s="122"/>
      <c r="U25" s="122"/>
      <c r="V25" s="122" t="n">
        <v>83</v>
      </c>
      <c r="W25" s="122" t="n">
        <v>5</v>
      </c>
      <c r="X25" s="123" t="n">
        <v>88</v>
      </c>
      <c r="Y25" s="65" t="s">
        <v>81</v>
      </c>
      <c r="Z25" s="65"/>
    </row>
    <row r="26" customFormat="false" ht="12.75" hidden="false" customHeight="false" outlineLevel="0" collapsed="false">
      <c r="A26" s="65" t="s">
        <v>137</v>
      </c>
      <c r="B26" s="65"/>
      <c r="C26" s="100" t="n">
        <v>7</v>
      </c>
      <c r="D26" s="119" t="n">
        <v>3</v>
      </c>
      <c r="E26" s="119" t="n">
        <v>16</v>
      </c>
      <c r="F26" s="119" t="n">
        <v>22</v>
      </c>
      <c r="G26" s="119" t="n">
        <v>23</v>
      </c>
      <c r="H26" s="101" t="n">
        <v>11</v>
      </c>
      <c r="I26" s="101" t="n">
        <v>82</v>
      </c>
      <c r="J26" s="101" t="n">
        <v>79</v>
      </c>
      <c r="K26" s="101" t="n">
        <v>16</v>
      </c>
      <c r="L26" s="101"/>
      <c r="M26" s="101" t="n">
        <v>95</v>
      </c>
      <c r="N26" s="101" t="n">
        <v>2</v>
      </c>
      <c r="O26" s="101" t="n">
        <v>3</v>
      </c>
      <c r="P26" s="101" t="n">
        <v>6</v>
      </c>
      <c r="Q26" s="101" t="n">
        <v>11</v>
      </c>
      <c r="R26" s="101" t="n">
        <v>4</v>
      </c>
      <c r="S26" s="101" t="n">
        <v>26</v>
      </c>
      <c r="T26" s="122" t="n">
        <v>9</v>
      </c>
      <c r="U26" s="122" t="n">
        <v>2</v>
      </c>
      <c r="V26" s="122" t="n">
        <v>605</v>
      </c>
      <c r="W26" s="122" t="n">
        <v>40</v>
      </c>
      <c r="X26" s="123" t="n">
        <v>645</v>
      </c>
      <c r="Y26" s="65" t="s">
        <v>82</v>
      </c>
      <c r="Z26" s="65"/>
    </row>
    <row r="27" customFormat="false" ht="12.75" hidden="false" customHeight="false" outlineLevel="0" collapsed="false">
      <c r="A27" s="65" t="s">
        <v>138</v>
      </c>
      <c r="B27" s="65"/>
      <c r="C27" s="100" t="n">
        <v>1</v>
      </c>
      <c r="D27" s="119" t="n">
        <v>2</v>
      </c>
      <c r="E27" s="119" t="n">
        <v>7</v>
      </c>
      <c r="F27" s="119" t="n">
        <v>6</v>
      </c>
      <c r="G27" s="119" t="n">
        <v>26</v>
      </c>
      <c r="H27" s="101" t="n">
        <v>2</v>
      </c>
      <c r="I27" s="101" t="n">
        <v>44</v>
      </c>
      <c r="J27" s="101" t="n">
        <v>19</v>
      </c>
      <c r="K27" s="101" t="n">
        <v>7</v>
      </c>
      <c r="L27" s="101" t="n">
        <v>1</v>
      </c>
      <c r="M27" s="101" t="n">
        <v>27</v>
      </c>
      <c r="N27" s="101"/>
      <c r="O27" s="101"/>
      <c r="P27" s="101"/>
      <c r="Q27" s="101" t="n">
        <v>2</v>
      </c>
      <c r="R27" s="101"/>
      <c r="S27" s="101" t="n">
        <v>2</v>
      </c>
      <c r="T27" s="122" t="n">
        <v>10</v>
      </c>
      <c r="U27" s="122"/>
      <c r="V27" s="122" t="n">
        <v>200</v>
      </c>
      <c r="W27" s="122" t="n">
        <v>16</v>
      </c>
      <c r="X27" s="123" t="n">
        <v>216</v>
      </c>
      <c r="Y27" s="65" t="s">
        <v>83</v>
      </c>
      <c r="Z27" s="65"/>
    </row>
    <row r="28" customFormat="false" ht="12.75" hidden="false" customHeight="false" outlineLevel="0" collapsed="false">
      <c r="A28" s="65" t="s">
        <v>171</v>
      </c>
      <c r="B28" s="65"/>
      <c r="C28" s="100" t="n">
        <v>4</v>
      </c>
      <c r="D28" s="119" t="n">
        <v>3</v>
      </c>
      <c r="E28" s="119" t="n">
        <v>3</v>
      </c>
      <c r="F28" s="119" t="n">
        <v>13</v>
      </c>
      <c r="G28" s="119" t="n">
        <v>21</v>
      </c>
      <c r="H28" s="101" t="n">
        <v>9</v>
      </c>
      <c r="I28" s="101" t="n">
        <v>53</v>
      </c>
      <c r="J28" s="101" t="n">
        <v>33</v>
      </c>
      <c r="K28" s="101" t="n">
        <v>5</v>
      </c>
      <c r="L28" s="101"/>
      <c r="M28" s="101" t="n">
        <v>38</v>
      </c>
      <c r="N28" s="101"/>
      <c r="O28" s="101"/>
      <c r="P28" s="101" t="n">
        <v>2</v>
      </c>
      <c r="Q28" s="101" t="n">
        <v>3</v>
      </c>
      <c r="R28" s="101" t="n">
        <v>1</v>
      </c>
      <c r="S28" s="101" t="n">
        <v>6</v>
      </c>
      <c r="T28" s="122" t="n">
        <v>9</v>
      </c>
      <c r="U28" s="122"/>
      <c r="V28" s="122" t="n">
        <v>227</v>
      </c>
      <c r="W28" s="122" t="n">
        <v>11</v>
      </c>
      <c r="X28" s="123" t="n">
        <v>238</v>
      </c>
      <c r="Y28" s="65" t="s">
        <v>84</v>
      </c>
      <c r="Z28" s="65"/>
    </row>
    <row r="29" customFormat="false" ht="12.75" hidden="false" customHeight="false" outlineLevel="0" collapsed="false">
      <c r="A29" s="65" t="s">
        <v>141</v>
      </c>
      <c r="B29" s="65"/>
      <c r="C29" s="100" t="n">
        <v>7</v>
      </c>
      <c r="D29" s="119" t="n">
        <v>8</v>
      </c>
      <c r="E29" s="119" t="n">
        <v>10</v>
      </c>
      <c r="F29" s="119" t="n">
        <v>15</v>
      </c>
      <c r="G29" s="119" t="n">
        <v>18</v>
      </c>
      <c r="H29" s="101" t="n">
        <v>7</v>
      </c>
      <c r="I29" s="101" t="n">
        <v>65</v>
      </c>
      <c r="J29" s="101" t="n">
        <v>42</v>
      </c>
      <c r="K29" s="101" t="n">
        <v>1</v>
      </c>
      <c r="L29" s="101" t="n">
        <v>1</v>
      </c>
      <c r="M29" s="101" t="n">
        <v>44</v>
      </c>
      <c r="N29" s="101" t="n">
        <v>1</v>
      </c>
      <c r="O29" s="101" t="n">
        <v>1</v>
      </c>
      <c r="P29" s="101" t="n">
        <v>3</v>
      </c>
      <c r="Q29" s="101" t="n">
        <v>5</v>
      </c>
      <c r="R29" s="101" t="n">
        <v>1</v>
      </c>
      <c r="S29" s="101" t="n">
        <v>11</v>
      </c>
      <c r="T29" s="122" t="n">
        <v>76</v>
      </c>
      <c r="U29" s="122"/>
      <c r="V29" s="122" t="n">
        <v>216</v>
      </c>
      <c r="W29" s="122" t="n">
        <v>52</v>
      </c>
      <c r="X29" s="123" t="n">
        <v>268</v>
      </c>
      <c r="Y29" s="65" t="s">
        <v>172</v>
      </c>
      <c r="Z29" s="65"/>
    </row>
    <row r="30" customFormat="false" ht="12.75" hidden="false" customHeight="true" outlineLevel="0" collapsed="false">
      <c r="A30" s="74" t="s">
        <v>173</v>
      </c>
      <c r="B30" s="74"/>
      <c r="C30" s="100"/>
      <c r="D30" s="119"/>
      <c r="E30" s="119"/>
      <c r="F30" s="119"/>
      <c r="I30" s="101"/>
      <c r="J30" s="101" t="n">
        <v>5</v>
      </c>
      <c r="K30" s="101"/>
      <c r="L30" s="101"/>
      <c r="M30" s="101" t="n">
        <v>5</v>
      </c>
      <c r="N30" s="101"/>
      <c r="O30" s="101"/>
      <c r="P30" s="101"/>
      <c r="Q30" s="101"/>
      <c r="R30" s="101"/>
      <c r="S30" s="101"/>
      <c r="T30" s="122"/>
      <c r="U30" s="122"/>
      <c r="W30" s="122"/>
      <c r="X30" s="123"/>
      <c r="Y30" s="74" t="s">
        <v>143</v>
      </c>
      <c r="Z30" s="74"/>
    </row>
    <row r="31" customFormat="false" ht="12.75" hidden="false" customHeight="true" outlineLevel="0" collapsed="false">
      <c r="A31" s="104" t="s">
        <v>174</v>
      </c>
      <c r="B31" s="104"/>
      <c r="C31" s="47" t="n">
        <v>2</v>
      </c>
      <c r="D31" s="124"/>
      <c r="E31" s="124"/>
      <c r="F31" s="124"/>
      <c r="G31" s="124"/>
      <c r="H31" s="48"/>
      <c r="I31" s="48" t="n">
        <v>2</v>
      </c>
      <c r="J31" s="48"/>
      <c r="K31" s="48"/>
      <c r="L31" s="48"/>
      <c r="M31" s="48"/>
      <c r="N31" s="48"/>
      <c r="O31" s="48"/>
      <c r="P31" s="48"/>
      <c r="Q31" s="48"/>
      <c r="R31" s="48"/>
      <c r="S31" s="48"/>
      <c r="T31" s="49"/>
      <c r="U31" s="49"/>
      <c r="V31" s="49" t="n">
        <v>87</v>
      </c>
      <c r="W31" s="49" t="n">
        <v>2</v>
      </c>
      <c r="X31" s="125" t="n">
        <v>89</v>
      </c>
      <c r="Y31" s="104" t="s">
        <v>145</v>
      </c>
      <c r="Z31" s="104"/>
    </row>
    <row r="32" customFormat="false" ht="12.75" hidden="false" customHeight="false" outlineLevel="0" collapsed="false">
      <c r="A32" s="126" t="s">
        <v>146</v>
      </c>
      <c r="B32" s="78" t="n">
        <v>1952</v>
      </c>
      <c r="C32" s="127" t="n">
        <v>99</v>
      </c>
      <c r="D32" s="128" t="n">
        <v>96</v>
      </c>
      <c r="E32" s="128" t="n">
        <v>246</v>
      </c>
      <c r="F32" s="128" t="n">
        <v>337</v>
      </c>
      <c r="G32" s="128" t="n">
        <v>436</v>
      </c>
      <c r="H32" s="98" t="n">
        <v>130</v>
      </c>
      <c r="I32" s="98" t="n">
        <v>1344</v>
      </c>
      <c r="J32" s="98" t="n">
        <v>760</v>
      </c>
      <c r="K32" s="98" t="n">
        <v>232</v>
      </c>
      <c r="L32" s="98" t="n">
        <v>178</v>
      </c>
      <c r="M32" s="98" t="n">
        <v>1170</v>
      </c>
      <c r="N32" s="98" t="n">
        <v>27</v>
      </c>
      <c r="O32" s="98" t="n">
        <v>39</v>
      </c>
      <c r="P32" s="98" t="n">
        <v>63</v>
      </c>
      <c r="Q32" s="98" t="n">
        <v>96</v>
      </c>
      <c r="R32" s="98" t="n">
        <v>43</v>
      </c>
      <c r="S32" s="98" t="n">
        <v>268</v>
      </c>
      <c r="T32" s="129" t="n">
        <v>248</v>
      </c>
      <c r="U32" s="129" t="n">
        <v>10</v>
      </c>
      <c r="V32" s="129" t="n">
        <v>6675</v>
      </c>
      <c r="W32" s="129" t="n">
        <v>857</v>
      </c>
      <c r="X32" s="99" t="n">
        <v>7532</v>
      </c>
      <c r="Y32" s="107" t="n">
        <v>1952</v>
      </c>
      <c r="Z32" s="130" t="s">
        <v>146</v>
      </c>
    </row>
    <row r="33" customFormat="false" ht="12.75" hidden="false" customHeight="false" outlineLevel="0" collapsed="false">
      <c r="A33" s="126"/>
      <c r="B33" s="83" t="n">
        <v>1951</v>
      </c>
      <c r="C33" s="131" t="n">
        <v>115</v>
      </c>
      <c r="D33" s="131" t="n">
        <v>107</v>
      </c>
      <c r="E33" s="131" t="n">
        <v>248</v>
      </c>
      <c r="F33" s="131" t="n">
        <v>362</v>
      </c>
      <c r="G33" s="131" t="n">
        <v>425</v>
      </c>
      <c r="H33" s="42" t="n">
        <v>13</v>
      </c>
      <c r="I33" s="42" t="n">
        <v>1383</v>
      </c>
      <c r="J33" s="42" t="n">
        <v>802</v>
      </c>
      <c r="K33" s="42" t="n">
        <v>230</v>
      </c>
      <c r="L33" s="42" t="n">
        <v>160</v>
      </c>
      <c r="M33" s="42" t="n">
        <v>1192</v>
      </c>
      <c r="N33" s="87" t="n">
        <v>24</v>
      </c>
      <c r="O33" s="42" t="n">
        <v>37</v>
      </c>
      <c r="P33" s="42" t="n">
        <v>71</v>
      </c>
      <c r="Q33" s="42" t="n">
        <v>83</v>
      </c>
      <c r="R33" s="42" t="n">
        <v>36</v>
      </c>
      <c r="S33" s="42" t="n">
        <v>251</v>
      </c>
      <c r="T33" s="43" t="n">
        <v>228</v>
      </c>
      <c r="U33" s="43" t="n">
        <v>7</v>
      </c>
      <c r="V33" s="43" t="n">
        <v>6255</v>
      </c>
      <c r="W33" s="43" t="n">
        <v>764</v>
      </c>
      <c r="X33" s="103" t="n">
        <v>7019</v>
      </c>
      <c r="Y33" s="132" t="n">
        <v>1951</v>
      </c>
      <c r="Z33" s="130"/>
    </row>
    <row r="36" customFormat="false" ht="12.75" hidden="false" customHeight="false" outlineLevel="0" collapsed="false">
      <c r="M36" s="113"/>
      <c r="N36" s="110"/>
      <c r="O36" s="113"/>
    </row>
  </sheetData>
  <sheetProtection sheet="true" objects="true" scenarios="true"/>
  <mergeCells count="86">
    <mergeCell ref="A1:M1"/>
    <mergeCell ref="N1:Z1"/>
    <mergeCell ref="A2:B2"/>
    <mergeCell ref="C2:I2"/>
    <mergeCell ref="J2:M2"/>
    <mergeCell ref="N2:S2"/>
    <mergeCell ref="T2:T4"/>
    <mergeCell ref="U2:U4"/>
    <mergeCell ref="V2:X2"/>
    <mergeCell ref="Y2:Z2"/>
    <mergeCell ref="A3:B4"/>
    <mergeCell ref="C3:C4"/>
    <mergeCell ref="D3:D4"/>
    <mergeCell ref="E3:E4"/>
    <mergeCell ref="F3:F4"/>
    <mergeCell ref="G3:G4"/>
    <mergeCell ref="H3:H4"/>
    <mergeCell ref="I3:I4"/>
    <mergeCell ref="J3:L3"/>
    <mergeCell ref="M3:M4"/>
    <mergeCell ref="N3:N4"/>
    <mergeCell ref="O3:O4"/>
    <mergeCell ref="P3:P4"/>
    <mergeCell ref="Q3:Q4"/>
    <mergeCell ref="R3:R4"/>
    <mergeCell ref="S3:S4"/>
    <mergeCell ref="V3:V4"/>
    <mergeCell ref="W3:W4"/>
    <mergeCell ref="X3:X4"/>
    <mergeCell ref="Y3:Z4"/>
    <mergeCell ref="A5:B5"/>
    <mergeCell ref="Y5:Z5"/>
    <mergeCell ref="A6:B6"/>
    <mergeCell ref="Y6:Z6"/>
    <mergeCell ref="A7:B7"/>
    <mergeCell ref="Y7:Z7"/>
    <mergeCell ref="A8:B8"/>
    <mergeCell ref="Y8:Z8"/>
    <mergeCell ref="A9:B9"/>
    <mergeCell ref="Y9:Z9"/>
    <mergeCell ref="A10:B10"/>
    <mergeCell ref="Y10:Z10"/>
    <mergeCell ref="A11:B11"/>
    <mergeCell ref="Y11:Z11"/>
    <mergeCell ref="A12:B12"/>
    <mergeCell ref="Y12:Z12"/>
    <mergeCell ref="A13:B13"/>
    <mergeCell ref="Y13:Z13"/>
    <mergeCell ref="A14:B14"/>
    <mergeCell ref="Y14:Z14"/>
    <mergeCell ref="A15:B15"/>
    <mergeCell ref="Y15:Z15"/>
    <mergeCell ref="A16:B16"/>
    <mergeCell ref="Y16:Z16"/>
    <mergeCell ref="A17:B17"/>
    <mergeCell ref="Y17:Z17"/>
    <mergeCell ref="A18:B18"/>
    <mergeCell ref="Y18:Z18"/>
    <mergeCell ref="A19:B19"/>
    <mergeCell ref="Y19:Z19"/>
    <mergeCell ref="A20:B20"/>
    <mergeCell ref="Y20:Z20"/>
    <mergeCell ref="A21:B21"/>
    <mergeCell ref="Y21:Z21"/>
    <mergeCell ref="A22:B22"/>
    <mergeCell ref="Y22:Z22"/>
    <mergeCell ref="A23:B23"/>
    <mergeCell ref="Y23:Z23"/>
    <mergeCell ref="A24:B24"/>
    <mergeCell ref="Y24:Z24"/>
    <mergeCell ref="A25:B25"/>
    <mergeCell ref="Y25:Z25"/>
    <mergeCell ref="A26:B26"/>
    <mergeCell ref="Y26:Z26"/>
    <mergeCell ref="A27:B27"/>
    <mergeCell ref="Y27:Z27"/>
    <mergeCell ref="A28:B28"/>
    <mergeCell ref="Y28:Z28"/>
    <mergeCell ref="A29:B29"/>
    <mergeCell ref="Y29:Z29"/>
    <mergeCell ref="A30:B30"/>
    <mergeCell ref="Y30:Z30"/>
    <mergeCell ref="A31:B31"/>
    <mergeCell ref="Y31:Z31"/>
    <mergeCell ref="A32:A33"/>
    <mergeCell ref="Z32:Z3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133" width="54.99"/>
    <col collapsed="false" customWidth="true" hidden="false" outlineLevel="0" max="2" min="2" style="133" width="9.28"/>
    <col collapsed="false" customWidth="false" hidden="false" outlineLevel="0" max="5" min="3" style="133" width="11.42"/>
    <col collapsed="false" customWidth="true" hidden="false" outlineLevel="0" max="6" min="6" style="134" width="10.71"/>
    <col collapsed="false" customWidth="true" hidden="false" outlineLevel="0" max="7" min="7" style="133" width="10.71"/>
    <col collapsed="false" customWidth="true" hidden="false" outlineLevel="0" max="8" min="8" style="133" width="10.13"/>
    <col collapsed="false" customWidth="false" hidden="false" outlineLevel="0" max="14" min="9" style="133" width="11.42"/>
    <col collapsed="false" customWidth="true" hidden="false" outlineLevel="0" max="15" min="15" style="133" width="12.42"/>
    <col collapsed="false" customWidth="false" hidden="false" outlineLevel="0" max="17" min="16" style="133" width="11.42"/>
    <col collapsed="false" customWidth="true" hidden="false" outlineLevel="0" max="18" min="18" style="133" width="12.7"/>
    <col collapsed="false" customWidth="true" hidden="false" outlineLevel="0" max="19" min="19" style="135" width="9.28"/>
    <col collapsed="false" customWidth="true" hidden="false" outlineLevel="0" max="20" min="20" style="133" width="52.56"/>
    <col collapsed="false" customWidth="true" hidden="false" outlineLevel="0" max="21" min="21" style="133" width="14.14"/>
    <col collapsed="false" customWidth="false" hidden="false" outlineLevel="0" max="257" min="22" style="133" width="11.42"/>
  </cols>
  <sheetData>
    <row r="1" customFormat="false" ht="26.25" hidden="false" customHeight="true" outlineLevel="0" collapsed="false">
      <c r="A1" s="136" t="s">
        <v>195</v>
      </c>
      <c r="B1" s="136"/>
      <c r="C1" s="136"/>
      <c r="D1" s="136"/>
      <c r="E1" s="136"/>
      <c r="F1" s="136"/>
      <c r="G1" s="136"/>
      <c r="H1" s="136"/>
      <c r="I1" s="136"/>
      <c r="J1" s="136"/>
      <c r="K1" s="137" t="s">
        <v>196</v>
      </c>
      <c r="L1" s="137"/>
      <c r="M1" s="137"/>
      <c r="N1" s="137"/>
      <c r="O1" s="137"/>
      <c r="P1" s="137"/>
      <c r="Q1" s="137"/>
      <c r="R1" s="137"/>
      <c r="S1" s="137"/>
      <c r="T1" s="137"/>
    </row>
    <row r="2" customFormat="false" ht="26.25" hidden="false" customHeight="true" outlineLevel="0" collapsed="false">
      <c r="A2" s="138" t="n">
        <v>5</v>
      </c>
      <c r="B2" s="139" t="s">
        <v>197</v>
      </c>
      <c r="C2" s="139" t="s">
        <v>198</v>
      </c>
      <c r="D2" s="139" t="s">
        <v>199</v>
      </c>
      <c r="E2" s="139" t="s">
        <v>200</v>
      </c>
      <c r="F2" s="139" t="s">
        <v>95</v>
      </c>
      <c r="G2" s="139"/>
      <c r="H2" s="139"/>
      <c r="I2" s="139"/>
      <c r="J2" s="139"/>
      <c r="K2" s="139" t="s">
        <v>96</v>
      </c>
      <c r="L2" s="139"/>
      <c r="M2" s="139"/>
      <c r="N2" s="139"/>
      <c r="O2" s="139"/>
      <c r="P2" s="139"/>
      <c r="Q2" s="139"/>
      <c r="R2" s="139"/>
      <c r="S2" s="139"/>
      <c r="T2" s="140" t="n">
        <v>5</v>
      </c>
    </row>
    <row r="3" customFormat="false" ht="26.25" hidden="false" customHeight="true" outlineLevel="0" collapsed="false">
      <c r="A3" s="141" t="s">
        <v>201</v>
      </c>
      <c r="B3" s="139"/>
      <c r="C3" s="139"/>
      <c r="D3" s="139"/>
      <c r="E3" s="139"/>
      <c r="F3" s="142" t="s">
        <v>202</v>
      </c>
      <c r="G3" s="139" t="s">
        <v>101</v>
      </c>
      <c r="H3" s="139"/>
      <c r="I3" s="139"/>
      <c r="J3" s="139"/>
      <c r="K3" s="139" t="s">
        <v>203</v>
      </c>
      <c r="L3" s="139"/>
      <c r="M3" s="139"/>
      <c r="N3" s="143" t="s">
        <v>204</v>
      </c>
      <c r="O3" s="139" t="s">
        <v>205</v>
      </c>
      <c r="P3" s="139" t="s">
        <v>206</v>
      </c>
      <c r="Q3" s="139" t="s">
        <v>106</v>
      </c>
      <c r="R3" s="139" t="s">
        <v>207</v>
      </c>
      <c r="S3" s="139" t="s">
        <v>208</v>
      </c>
      <c r="T3" s="144" t="s">
        <v>209</v>
      </c>
    </row>
    <row r="4" customFormat="false" ht="112.5" hidden="false" customHeight="true" outlineLevel="0" collapsed="false">
      <c r="A4" s="141"/>
      <c r="B4" s="139"/>
      <c r="C4" s="139"/>
      <c r="D4" s="139"/>
      <c r="E4" s="139"/>
      <c r="F4" s="142"/>
      <c r="G4" s="145" t="s">
        <v>210</v>
      </c>
      <c r="H4" s="145" t="s">
        <v>211</v>
      </c>
      <c r="I4" s="145" t="s">
        <v>212</v>
      </c>
      <c r="J4" s="145" t="s">
        <v>213</v>
      </c>
      <c r="K4" s="145" t="s">
        <v>214</v>
      </c>
      <c r="L4" s="145" t="s">
        <v>215</v>
      </c>
      <c r="M4" s="145" t="s">
        <v>36</v>
      </c>
      <c r="N4" s="143"/>
      <c r="O4" s="139"/>
      <c r="P4" s="139"/>
      <c r="Q4" s="139"/>
      <c r="R4" s="139"/>
      <c r="S4" s="139"/>
      <c r="T4" s="144"/>
    </row>
    <row r="5" s="151" customFormat="true" ht="12.75" hidden="false" customHeight="false" outlineLevel="0" collapsed="false">
      <c r="A5" s="146" t="s">
        <v>216</v>
      </c>
      <c r="B5" s="147"/>
      <c r="C5" s="148" t="n">
        <v>18760</v>
      </c>
      <c r="D5" s="149" t="n">
        <v>902</v>
      </c>
      <c r="E5" s="149" t="n">
        <v>7176</v>
      </c>
      <c r="F5" s="149" t="n">
        <v>447</v>
      </c>
      <c r="G5" s="149" t="n">
        <v>3084</v>
      </c>
      <c r="H5" s="149" t="n">
        <v>2417</v>
      </c>
      <c r="I5" s="149" t="n">
        <v>2688</v>
      </c>
      <c r="J5" s="149" t="n">
        <v>1635</v>
      </c>
      <c r="K5" s="149" t="n">
        <v>1171</v>
      </c>
      <c r="L5" s="149" t="n">
        <v>288</v>
      </c>
      <c r="M5" s="149" t="n">
        <v>11283</v>
      </c>
      <c r="N5" s="149" t="n">
        <v>756</v>
      </c>
      <c r="O5" s="149" t="n">
        <v>436</v>
      </c>
      <c r="P5" s="149" t="n">
        <v>5182</v>
      </c>
      <c r="Q5" s="149" t="n">
        <v>96</v>
      </c>
      <c r="R5" s="150" t="n">
        <v>560</v>
      </c>
      <c r="S5" s="147"/>
      <c r="T5" s="146" t="s">
        <v>217</v>
      </c>
    </row>
    <row r="6" s="151" customFormat="true" ht="12.75" hidden="false" customHeight="false" outlineLevel="0" collapsed="false">
      <c r="A6" s="152" t="s">
        <v>218</v>
      </c>
      <c r="B6" s="153" t="s">
        <v>219</v>
      </c>
      <c r="C6" s="154" t="n">
        <v>1802</v>
      </c>
      <c r="D6" s="155" t="n">
        <v>30</v>
      </c>
      <c r="E6" s="155" t="n">
        <v>776</v>
      </c>
      <c r="F6" s="155" t="n">
        <v>38</v>
      </c>
      <c r="G6" s="155" t="n">
        <v>222</v>
      </c>
      <c r="H6" s="155" t="n">
        <v>209</v>
      </c>
      <c r="I6" s="155" t="n">
        <v>230</v>
      </c>
      <c r="J6" s="155" t="n">
        <v>99</v>
      </c>
      <c r="K6" s="155" t="n">
        <v>43</v>
      </c>
      <c r="L6" s="155" t="n">
        <v>10</v>
      </c>
      <c r="M6" s="155" t="n">
        <v>813</v>
      </c>
      <c r="N6" s="155" t="n">
        <v>101</v>
      </c>
      <c r="O6" s="155" t="n">
        <v>25</v>
      </c>
      <c r="P6" s="155" t="n">
        <v>813</v>
      </c>
      <c r="Q6" s="155" t="n">
        <v>4</v>
      </c>
      <c r="R6" s="156" t="n">
        <v>8</v>
      </c>
      <c r="S6" s="153" t="s">
        <v>219</v>
      </c>
      <c r="T6" s="152" t="s">
        <v>220</v>
      </c>
      <c r="U6" s="23"/>
      <c r="V6" s="23"/>
    </row>
    <row r="7" s="134" customFormat="true" ht="12.75" hidden="false" customHeight="false" outlineLevel="0" collapsed="false">
      <c r="A7" s="157" t="s">
        <v>221</v>
      </c>
      <c r="B7" s="158" t="n">
        <v>111</v>
      </c>
      <c r="C7" s="159" t="n">
        <v>11</v>
      </c>
      <c r="D7" s="160" t="n">
        <v>1</v>
      </c>
      <c r="E7" s="160" t="n">
        <v>1</v>
      </c>
      <c r="F7" s="160" t="n">
        <v>6</v>
      </c>
      <c r="G7" s="160"/>
      <c r="H7" s="160"/>
      <c r="I7" s="160"/>
      <c r="J7" s="160"/>
      <c r="K7" s="160" t="n">
        <v>1</v>
      </c>
      <c r="L7" s="160" t="n">
        <v>3</v>
      </c>
      <c r="M7" s="160" t="n">
        <v>4</v>
      </c>
      <c r="N7" s="160"/>
      <c r="O7" s="160"/>
      <c r="P7" s="160"/>
      <c r="Q7" s="160"/>
      <c r="R7" s="161" t="n">
        <v>1</v>
      </c>
      <c r="S7" s="158" t="n">
        <v>111</v>
      </c>
      <c r="T7" s="157" t="s">
        <v>222</v>
      </c>
      <c r="U7" s="23"/>
      <c r="V7" s="23"/>
    </row>
    <row r="8" s="134" customFormat="true" ht="12.75" hidden="false" customHeight="false" outlineLevel="0" collapsed="false">
      <c r="A8" s="157" t="s">
        <v>223</v>
      </c>
      <c r="B8" s="162" t="n">
        <v>112</v>
      </c>
      <c r="C8" s="163" t="n">
        <v>3</v>
      </c>
      <c r="D8" s="164"/>
      <c r="E8" s="164"/>
      <c r="F8" s="164" t="n">
        <v>3</v>
      </c>
      <c r="G8" s="164"/>
      <c r="H8" s="164"/>
      <c r="I8" s="164"/>
      <c r="J8" s="164"/>
      <c r="K8" s="164"/>
      <c r="L8" s="164"/>
      <c r="M8" s="164"/>
      <c r="N8" s="164"/>
      <c r="O8" s="164"/>
      <c r="P8" s="164"/>
      <c r="Q8" s="164"/>
      <c r="R8" s="165"/>
      <c r="S8" s="162" t="n">
        <v>112</v>
      </c>
      <c r="T8" s="157" t="s">
        <v>224</v>
      </c>
      <c r="U8" s="23"/>
      <c r="V8" s="23"/>
    </row>
    <row r="9" s="134" customFormat="true" ht="12.75" hidden="false" customHeight="false" outlineLevel="0" collapsed="false">
      <c r="A9" s="157" t="s">
        <v>225</v>
      </c>
      <c r="B9" s="162" t="n">
        <v>113</v>
      </c>
      <c r="C9" s="163" t="n">
        <v>4</v>
      </c>
      <c r="D9" s="164"/>
      <c r="E9" s="164" t="n">
        <v>1</v>
      </c>
      <c r="F9" s="164" t="n">
        <v>3</v>
      </c>
      <c r="G9" s="164"/>
      <c r="H9" s="164"/>
      <c r="I9" s="164"/>
      <c r="J9" s="164"/>
      <c r="K9" s="164" t="n">
        <v>1</v>
      </c>
      <c r="L9" s="164"/>
      <c r="M9" s="164" t="n">
        <v>1</v>
      </c>
      <c r="N9" s="164"/>
      <c r="O9" s="164"/>
      <c r="P9" s="164"/>
      <c r="Q9" s="164"/>
      <c r="R9" s="165"/>
      <c r="S9" s="162" t="n">
        <v>113</v>
      </c>
      <c r="T9" s="157" t="s">
        <v>226</v>
      </c>
      <c r="U9" s="23"/>
      <c r="V9" s="23"/>
    </row>
    <row r="10" s="134" customFormat="true" ht="12.75" hidden="false" customHeight="false" outlineLevel="0" collapsed="false">
      <c r="A10" s="157" t="s">
        <v>227</v>
      </c>
      <c r="B10" s="162" t="n">
        <v>116</v>
      </c>
      <c r="C10" s="163" t="n">
        <v>6</v>
      </c>
      <c r="D10" s="164"/>
      <c r="E10" s="164" t="n">
        <v>5</v>
      </c>
      <c r="F10" s="164"/>
      <c r="G10" s="164"/>
      <c r="H10" s="164"/>
      <c r="I10" s="164"/>
      <c r="J10" s="164" t="n">
        <v>3</v>
      </c>
      <c r="K10" s="164" t="n">
        <v>2</v>
      </c>
      <c r="L10" s="164" t="n">
        <v>1</v>
      </c>
      <c r="M10" s="164" t="n">
        <v>6</v>
      </c>
      <c r="N10" s="164"/>
      <c r="O10" s="164"/>
      <c r="P10" s="164"/>
      <c r="Q10" s="164"/>
      <c r="R10" s="165"/>
      <c r="S10" s="162" t="n">
        <v>116</v>
      </c>
      <c r="T10" s="157" t="s">
        <v>228</v>
      </c>
      <c r="U10" s="23"/>
      <c r="V10" s="23"/>
    </row>
    <row r="11" s="134" customFormat="true" ht="12.75" hidden="false" customHeight="false" outlineLevel="0" collapsed="false">
      <c r="A11" s="157" t="s">
        <v>229</v>
      </c>
      <c r="B11" s="162" t="n">
        <v>117</v>
      </c>
      <c r="C11" s="163" t="n">
        <v>242</v>
      </c>
      <c r="D11" s="164" t="n">
        <v>4</v>
      </c>
      <c r="E11" s="164" t="n">
        <v>148</v>
      </c>
      <c r="F11" s="164"/>
      <c r="G11" s="164" t="n">
        <v>24</v>
      </c>
      <c r="H11" s="164" t="n">
        <v>43</v>
      </c>
      <c r="I11" s="164" t="n">
        <v>47</v>
      </c>
      <c r="J11" s="164" t="n">
        <v>39</v>
      </c>
      <c r="K11" s="164" t="n">
        <v>7</v>
      </c>
      <c r="L11" s="164" t="n">
        <v>2</v>
      </c>
      <c r="M11" s="164" t="n">
        <v>162</v>
      </c>
      <c r="N11" s="164"/>
      <c r="O11" s="164" t="n">
        <v>2</v>
      </c>
      <c r="P11" s="164" t="n">
        <v>78</v>
      </c>
      <c r="Q11" s="164"/>
      <c r="R11" s="165"/>
      <c r="S11" s="162" t="n">
        <v>117</v>
      </c>
      <c r="T11" s="157" t="s">
        <v>230</v>
      </c>
      <c r="U11" s="23"/>
      <c r="V11" s="23"/>
    </row>
    <row r="12" s="134" customFormat="true" ht="12.75" hidden="false" customHeight="false" outlineLevel="0" collapsed="false">
      <c r="A12" s="157" t="s">
        <v>231</v>
      </c>
      <c r="B12" s="162" t="n">
        <v>118</v>
      </c>
      <c r="C12" s="163" t="n">
        <v>312</v>
      </c>
      <c r="D12" s="164" t="n">
        <v>5</v>
      </c>
      <c r="E12" s="164" t="n">
        <v>287</v>
      </c>
      <c r="F12" s="164"/>
      <c r="G12" s="164" t="n">
        <v>55</v>
      </c>
      <c r="H12" s="164" t="n">
        <v>74</v>
      </c>
      <c r="I12" s="164" t="n">
        <v>100</v>
      </c>
      <c r="J12" s="164" t="n">
        <v>15</v>
      </c>
      <c r="K12" s="164" t="n">
        <v>5</v>
      </c>
      <c r="L12" s="164"/>
      <c r="M12" s="164" t="n">
        <v>249</v>
      </c>
      <c r="N12" s="164" t="n">
        <v>39</v>
      </c>
      <c r="O12" s="164" t="n">
        <v>12</v>
      </c>
      <c r="P12" s="164" t="n">
        <v>9</v>
      </c>
      <c r="Q12" s="164"/>
      <c r="R12" s="165" t="n">
        <v>3</v>
      </c>
      <c r="S12" s="162" t="n">
        <v>118</v>
      </c>
      <c r="T12" s="157" t="s">
        <v>232</v>
      </c>
      <c r="U12" s="23"/>
      <c r="V12" s="23"/>
    </row>
    <row r="13" s="134" customFormat="true" ht="12.75" hidden="false" customHeight="false" outlineLevel="0" collapsed="false">
      <c r="A13" s="166" t="s">
        <v>233</v>
      </c>
      <c r="B13" s="162" t="n">
        <v>119.1</v>
      </c>
      <c r="C13" s="163" t="n">
        <v>82</v>
      </c>
      <c r="D13" s="164"/>
      <c r="E13" s="164" t="n">
        <v>60</v>
      </c>
      <c r="F13" s="164" t="n">
        <v>7</v>
      </c>
      <c r="G13" s="164" t="n">
        <v>3</v>
      </c>
      <c r="H13" s="164" t="n">
        <v>9</v>
      </c>
      <c r="I13" s="164" t="n">
        <v>20</v>
      </c>
      <c r="J13" s="164" t="n">
        <v>27</v>
      </c>
      <c r="K13" s="164" t="n">
        <v>15</v>
      </c>
      <c r="L13" s="164" t="n">
        <v>1</v>
      </c>
      <c r="M13" s="164" t="n">
        <v>75</v>
      </c>
      <c r="N13" s="164"/>
      <c r="O13" s="164"/>
      <c r="P13" s="164"/>
      <c r="Q13" s="164"/>
      <c r="R13" s="165"/>
      <c r="S13" s="162" t="n">
        <v>119.1</v>
      </c>
      <c r="T13" s="167" t="s">
        <v>234</v>
      </c>
      <c r="U13" s="23"/>
      <c r="V13" s="23"/>
    </row>
    <row r="14" s="134" customFormat="true" ht="12.75" hidden="false" customHeight="false" outlineLevel="0" collapsed="false">
      <c r="A14" s="166"/>
      <c r="B14" s="162" t="s">
        <v>235</v>
      </c>
      <c r="C14" s="163"/>
      <c r="D14" s="164"/>
      <c r="E14" s="164"/>
      <c r="F14" s="164"/>
      <c r="G14" s="164"/>
      <c r="H14" s="164"/>
      <c r="I14" s="164"/>
      <c r="J14" s="164"/>
      <c r="K14" s="164"/>
      <c r="L14" s="164"/>
      <c r="M14" s="164"/>
      <c r="N14" s="164"/>
      <c r="O14" s="164"/>
      <c r="P14" s="164"/>
      <c r="Q14" s="164"/>
      <c r="R14" s="165"/>
      <c r="S14" s="162" t="s">
        <v>236</v>
      </c>
      <c r="T14" s="167"/>
      <c r="U14" s="23"/>
      <c r="V14" s="23"/>
    </row>
    <row r="15" s="134" customFormat="true" ht="12.75" hidden="false" customHeight="false" outlineLevel="0" collapsed="false">
      <c r="A15" s="166"/>
      <c r="B15" s="162" t="n">
        <v>119.3</v>
      </c>
      <c r="C15" s="163" t="n">
        <v>15</v>
      </c>
      <c r="D15" s="164"/>
      <c r="E15" s="164"/>
      <c r="F15" s="164" t="n">
        <v>14</v>
      </c>
      <c r="G15" s="164"/>
      <c r="H15" s="164"/>
      <c r="I15" s="164"/>
      <c r="J15" s="164" t="n">
        <v>1</v>
      </c>
      <c r="K15" s="164"/>
      <c r="L15" s="164"/>
      <c r="M15" s="164" t="n">
        <v>1</v>
      </c>
      <c r="N15" s="164"/>
      <c r="O15" s="164"/>
      <c r="P15" s="164"/>
      <c r="Q15" s="164"/>
      <c r="R15" s="165"/>
      <c r="S15" s="162" t="n">
        <v>119.3</v>
      </c>
      <c r="T15" s="167"/>
      <c r="U15" s="23"/>
      <c r="V15" s="23"/>
    </row>
    <row r="16" s="134" customFormat="true" ht="12.75" hidden="false" customHeight="false" outlineLevel="0" collapsed="false">
      <c r="A16" s="168" t="s">
        <v>237</v>
      </c>
      <c r="B16" s="162" t="n">
        <v>121</v>
      </c>
      <c r="C16" s="163" t="n">
        <v>1</v>
      </c>
      <c r="D16" s="164"/>
      <c r="E16" s="164"/>
      <c r="F16" s="164"/>
      <c r="G16" s="164"/>
      <c r="H16" s="164"/>
      <c r="I16" s="164"/>
      <c r="J16" s="164"/>
      <c r="K16" s="164"/>
      <c r="L16" s="164"/>
      <c r="M16" s="164"/>
      <c r="N16" s="164"/>
      <c r="O16" s="164"/>
      <c r="P16" s="164" t="n">
        <v>1</v>
      </c>
      <c r="Q16" s="164"/>
      <c r="R16" s="165"/>
      <c r="S16" s="162" t="n">
        <v>121</v>
      </c>
      <c r="T16" s="168" t="s">
        <v>238</v>
      </c>
      <c r="U16" s="23"/>
      <c r="V16" s="23"/>
    </row>
    <row r="17" s="134" customFormat="true" ht="12.75" hidden="false" customHeight="false" outlineLevel="0" collapsed="false">
      <c r="A17" s="157" t="s">
        <v>239</v>
      </c>
      <c r="B17" s="162" t="n">
        <v>122</v>
      </c>
      <c r="C17" s="163" t="n">
        <v>10</v>
      </c>
      <c r="D17" s="164"/>
      <c r="E17" s="164" t="n">
        <v>4</v>
      </c>
      <c r="F17" s="164" t="n">
        <v>4</v>
      </c>
      <c r="G17" s="164"/>
      <c r="H17" s="164" t="n">
        <v>1</v>
      </c>
      <c r="I17" s="164"/>
      <c r="J17" s="164" t="n">
        <v>1</v>
      </c>
      <c r="K17" s="164" t="n">
        <v>3</v>
      </c>
      <c r="L17" s="164"/>
      <c r="M17" s="164" t="n">
        <v>5</v>
      </c>
      <c r="N17" s="164"/>
      <c r="O17" s="164" t="n">
        <v>1</v>
      </c>
      <c r="P17" s="164"/>
      <c r="Q17" s="164"/>
      <c r="R17" s="165"/>
      <c r="S17" s="162" t="n">
        <v>122</v>
      </c>
      <c r="T17" s="157" t="s">
        <v>240</v>
      </c>
      <c r="U17" s="23"/>
      <c r="V17" s="23"/>
    </row>
    <row r="18" s="134" customFormat="true" ht="12.75" hidden="false" customHeight="false" outlineLevel="0" collapsed="false">
      <c r="A18" s="157" t="s">
        <v>241</v>
      </c>
      <c r="B18" s="162" t="n">
        <v>123</v>
      </c>
      <c r="C18" s="163" t="n">
        <v>504</v>
      </c>
      <c r="D18" s="164" t="n">
        <v>8</v>
      </c>
      <c r="E18" s="164" t="n">
        <v>128</v>
      </c>
      <c r="F18" s="164"/>
      <c r="G18" s="164" t="n">
        <v>96</v>
      </c>
      <c r="H18" s="164" t="n">
        <v>41</v>
      </c>
      <c r="I18" s="164" t="n">
        <v>24</v>
      </c>
      <c r="J18" s="164" t="n">
        <v>4</v>
      </c>
      <c r="K18" s="164" t="n">
        <v>2</v>
      </c>
      <c r="L18" s="164"/>
      <c r="M18" s="164" t="n">
        <v>167</v>
      </c>
      <c r="N18" s="164" t="n">
        <v>12</v>
      </c>
      <c r="O18" s="164" t="n">
        <v>8</v>
      </c>
      <c r="P18" s="164" t="n">
        <v>315</v>
      </c>
      <c r="Q18" s="164" t="n">
        <v>1</v>
      </c>
      <c r="R18" s="165" t="n">
        <v>1</v>
      </c>
      <c r="S18" s="162" t="n">
        <v>123</v>
      </c>
      <c r="T18" s="157" t="s">
        <v>242</v>
      </c>
      <c r="U18" s="23"/>
      <c r="V18" s="23"/>
    </row>
    <row r="19" s="134" customFormat="true" ht="12.75" hidden="false" customHeight="false" outlineLevel="0" collapsed="false">
      <c r="A19" s="166" t="s">
        <v>243</v>
      </c>
      <c r="B19" s="162" t="n">
        <v>125</v>
      </c>
      <c r="C19" s="169" t="n">
        <v>247</v>
      </c>
      <c r="D19" s="170" t="n">
        <v>10</v>
      </c>
      <c r="E19" s="170" t="n">
        <v>38</v>
      </c>
      <c r="F19" s="170"/>
      <c r="G19" s="170" t="n">
        <v>19</v>
      </c>
      <c r="H19" s="170" t="n">
        <v>20</v>
      </c>
      <c r="I19" s="170" t="n">
        <v>11</v>
      </c>
      <c r="J19" s="170"/>
      <c r="K19" s="170"/>
      <c r="L19" s="170"/>
      <c r="M19" s="170" t="n">
        <v>50</v>
      </c>
      <c r="N19" s="170"/>
      <c r="O19" s="170"/>
      <c r="P19" s="170" t="n">
        <v>192</v>
      </c>
      <c r="Q19" s="170" t="n">
        <v>3</v>
      </c>
      <c r="R19" s="171" t="n">
        <v>2</v>
      </c>
      <c r="S19" s="162" t="n">
        <v>125</v>
      </c>
      <c r="T19" s="166" t="s">
        <v>244</v>
      </c>
      <c r="U19" s="23"/>
      <c r="V19" s="23"/>
    </row>
    <row r="20" s="134" customFormat="true" ht="12.75" hidden="false" customHeight="false" outlineLevel="0" collapsed="false">
      <c r="A20" s="166"/>
      <c r="B20" s="162" t="s">
        <v>245</v>
      </c>
      <c r="C20" s="169" t="n">
        <v>143</v>
      </c>
      <c r="D20" s="170"/>
      <c r="E20" s="170" t="n">
        <v>39</v>
      </c>
      <c r="F20" s="170"/>
      <c r="G20" s="170" t="n">
        <v>16</v>
      </c>
      <c r="H20" s="170" t="n">
        <v>13</v>
      </c>
      <c r="I20" s="170" t="n">
        <v>11</v>
      </c>
      <c r="J20" s="170" t="n">
        <v>4</v>
      </c>
      <c r="K20" s="170" t="n">
        <v>2</v>
      </c>
      <c r="L20" s="170"/>
      <c r="M20" s="170" t="n">
        <v>46</v>
      </c>
      <c r="N20" s="170" t="n">
        <v>2</v>
      </c>
      <c r="O20" s="170"/>
      <c r="P20" s="170" t="n">
        <v>94</v>
      </c>
      <c r="Q20" s="170"/>
      <c r="R20" s="171" t="n">
        <v>1</v>
      </c>
      <c r="S20" s="162" t="s">
        <v>246</v>
      </c>
      <c r="T20" s="166"/>
      <c r="U20" s="23"/>
      <c r="V20" s="23"/>
    </row>
    <row r="21" s="134" customFormat="true" ht="12.75" hidden="false" customHeight="false" outlineLevel="0" collapsed="false">
      <c r="A21" s="166"/>
      <c r="B21" s="162" t="s">
        <v>247</v>
      </c>
      <c r="C21" s="169"/>
      <c r="D21" s="170"/>
      <c r="E21" s="170"/>
      <c r="F21" s="170"/>
      <c r="G21" s="170"/>
      <c r="H21" s="170"/>
      <c r="I21" s="170"/>
      <c r="J21" s="170"/>
      <c r="K21" s="170"/>
      <c r="L21" s="170"/>
      <c r="M21" s="170"/>
      <c r="N21" s="170"/>
      <c r="O21" s="170"/>
      <c r="P21" s="170"/>
      <c r="Q21" s="170"/>
      <c r="R21" s="171"/>
      <c r="S21" s="162" t="s">
        <v>248</v>
      </c>
      <c r="T21" s="166"/>
      <c r="U21" s="23"/>
      <c r="V21" s="23"/>
    </row>
    <row r="22" s="134" customFormat="true" ht="12.75" hidden="false" customHeight="false" outlineLevel="0" collapsed="false">
      <c r="A22" s="157" t="s">
        <v>249</v>
      </c>
      <c r="B22" s="162" t="n">
        <v>126</v>
      </c>
      <c r="C22" s="163" t="n">
        <v>108</v>
      </c>
      <c r="D22" s="164"/>
      <c r="E22" s="164" t="n">
        <v>32</v>
      </c>
      <c r="F22" s="164"/>
      <c r="G22" s="164"/>
      <c r="H22" s="164"/>
      <c r="I22" s="164"/>
      <c r="J22" s="164"/>
      <c r="K22" s="164"/>
      <c r="L22" s="164"/>
      <c r="M22" s="164"/>
      <c r="N22" s="164" t="n">
        <v>48</v>
      </c>
      <c r="O22" s="164"/>
      <c r="P22" s="164" t="n">
        <v>60</v>
      </c>
      <c r="Q22" s="164"/>
      <c r="R22" s="165"/>
      <c r="S22" s="162" t="n">
        <v>126</v>
      </c>
      <c r="T22" s="157" t="s">
        <v>250</v>
      </c>
      <c r="U22" s="23"/>
      <c r="V22" s="23"/>
    </row>
    <row r="23" s="134" customFormat="true" ht="12.75" hidden="false" customHeight="false" outlineLevel="0" collapsed="false">
      <c r="A23" s="157" t="s">
        <v>251</v>
      </c>
      <c r="B23" s="162" t="n">
        <v>127</v>
      </c>
      <c r="C23" s="163" t="n">
        <v>1</v>
      </c>
      <c r="D23" s="164"/>
      <c r="E23" s="164" t="n">
        <v>1</v>
      </c>
      <c r="F23" s="164"/>
      <c r="G23" s="164"/>
      <c r="H23" s="164"/>
      <c r="I23" s="164"/>
      <c r="J23" s="164" t="n">
        <v>1</v>
      </c>
      <c r="K23" s="164"/>
      <c r="L23" s="164"/>
      <c r="M23" s="164" t="n">
        <v>1</v>
      </c>
      <c r="N23" s="164"/>
      <c r="O23" s="164"/>
      <c r="P23" s="164"/>
      <c r="Q23" s="164"/>
      <c r="R23" s="165"/>
      <c r="S23" s="162" t="n">
        <v>127</v>
      </c>
      <c r="T23" s="157" t="s">
        <v>252</v>
      </c>
      <c r="U23" s="23"/>
      <c r="V23" s="23"/>
    </row>
    <row r="24" s="134" customFormat="true" ht="12.75" hidden="false" customHeight="false" outlineLevel="0" collapsed="false">
      <c r="A24" s="157" t="s">
        <v>253</v>
      </c>
      <c r="B24" s="162" t="n">
        <v>128</v>
      </c>
      <c r="C24" s="163" t="n">
        <v>15</v>
      </c>
      <c r="D24" s="164" t="n">
        <v>1</v>
      </c>
      <c r="E24" s="164" t="n">
        <v>7</v>
      </c>
      <c r="F24" s="164"/>
      <c r="G24" s="164" t="n">
        <v>1</v>
      </c>
      <c r="H24" s="164" t="n">
        <v>1</v>
      </c>
      <c r="I24" s="164" t="n">
        <v>5</v>
      </c>
      <c r="J24" s="164"/>
      <c r="K24" s="164" t="n">
        <v>3</v>
      </c>
      <c r="L24" s="164"/>
      <c r="M24" s="164" t="n">
        <v>10</v>
      </c>
      <c r="N24" s="164"/>
      <c r="O24" s="164"/>
      <c r="P24" s="164" t="n">
        <v>5</v>
      </c>
      <c r="Q24" s="164"/>
      <c r="R24" s="165"/>
      <c r="S24" s="162" t="n">
        <v>128</v>
      </c>
      <c r="T24" s="157" t="s">
        <v>254</v>
      </c>
      <c r="U24" s="23"/>
      <c r="V24" s="23"/>
    </row>
    <row r="25" s="134" customFormat="true" ht="12.75" hidden="false" customHeight="false" outlineLevel="0" collapsed="false">
      <c r="A25" s="157" t="s">
        <v>255</v>
      </c>
      <c r="B25" s="162" t="n">
        <v>129</v>
      </c>
      <c r="C25" s="163" t="n">
        <v>5</v>
      </c>
      <c r="D25" s="164"/>
      <c r="E25" s="164" t="n">
        <v>4</v>
      </c>
      <c r="F25" s="164"/>
      <c r="G25" s="164"/>
      <c r="H25" s="164"/>
      <c r="I25" s="164" t="n">
        <v>1</v>
      </c>
      <c r="J25" s="164" t="n">
        <v>3</v>
      </c>
      <c r="K25" s="164"/>
      <c r="L25" s="164" t="n">
        <v>1</v>
      </c>
      <c r="M25" s="164" t="n">
        <v>5</v>
      </c>
      <c r="N25" s="164"/>
      <c r="O25" s="164"/>
      <c r="P25" s="164"/>
      <c r="Q25" s="164"/>
      <c r="R25" s="165"/>
      <c r="S25" s="162" t="n">
        <v>129</v>
      </c>
      <c r="T25" s="157" t="s">
        <v>256</v>
      </c>
      <c r="U25" s="23"/>
      <c r="V25" s="23"/>
    </row>
    <row r="26" s="134" customFormat="true" ht="12.75" hidden="false" customHeight="false" outlineLevel="0" collapsed="false">
      <c r="A26" s="157" t="s">
        <v>257</v>
      </c>
      <c r="B26" s="162" t="n">
        <v>133</v>
      </c>
      <c r="C26" s="163" t="n">
        <v>72</v>
      </c>
      <c r="D26" s="164"/>
      <c r="E26" s="164" t="n">
        <v>12</v>
      </c>
      <c r="F26" s="164"/>
      <c r="G26" s="164" t="n">
        <v>8</v>
      </c>
      <c r="H26" s="164" t="n">
        <v>3</v>
      </c>
      <c r="I26" s="164" t="n">
        <v>3</v>
      </c>
      <c r="J26" s="164"/>
      <c r="K26" s="164"/>
      <c r="L26" s="164"/>
      <c r="M26" s="164" t="n">
        <v>14</v>
      </c>
      <c r="N26" s="164"/>
      <c r="O26" s="164"/>
      <c r="P26" s="164" t="n">
        <v>58</v>
      </c>
      <c r="Q26" s="164"/>
      <c r="R26" s="165"/>
      <c r="S26" s="162" t="n">
        <v>133</v>
      </c>
      <c r="T26" s="157" t="s">
        <v>258</v>
      </c>
      <c r="U26" s="23"/>
      <c r="V26" s="23"/>
    </row>
    <row r="27" s="134" customFormat="true" ht="12.75" hidden="false" customHeight="false" outlineLevel="0" collapsed="false">
      <c r="A27" s="157" t="s">
        <v>259</v>
      </c>
      <c r="B27" s="162" t="n">
        <v>134</v>
      </c>
      <c r="C27" s="163" t="n">
        <v>20</v>
      </c>
      <c r="D27" s="164" t="n">
        <v>1</v>
      </c>
      <c r="E27" s="164" t="n">
        <v>9</v>
      </c>
      <c r="F27" s="164" t="n">
        <v>1</v>
      </c>
      <c r="G27" s="164"/>
      <c r="H27" s="164" t="n">
        <v>4</v>
      </c>
      <c r="I27" s="164" t="n">
        <v>8</v>
      </c>
      <c r="J27" s="164" t="n">
        <v>1</v>
      </c>
      <c r="K27" s="164" t="n">
        <v>2</v>
      </c>
      <c r="L27" s="164" t="n">
        <v>2</v>
      </c>
      <c r="M27" s="164" t="n">
        <v>17</v>
      </c>
      <c r="N27" s="164"/>
      <c r="O27" s="164" t="n">
        <v>2</v>
      </c>
      <c r="P27" s="164"/>
      <c r="Q27" s="164"/>
      <c r="R27" s="165"/>
      <c r="S27" s="162" t="n">
        <v>134</v>
      </c>
      <c r="T27" s="157" t="s">
        <v>260</v>
      </c>
      <c r="U27" s="23"/>
      <c r="V27" s="23"/>
    </row>
    <row r="28" s="134" customFormat="true" ht="12.75" hidden="false" customHeight="false" outlineLevel="0" collapsed="false">
      <c r="A28" s="157" t="s">
        <v>261</v>
      </c>
      <c r="B28" s="162" t="n">
        <v>136</v>
      </c>
      <c r="C28" s="163" t="n">
        <v>1</v>
      </c>
      <c r="D28" s="164"/>
      <c r="E28" s="164"/>
      <c r="F28" s="164"/>
      <c r="G28" s="164"/>
      <c r="H28" s="164"/>
      <c r="I28" s="164"/>
      <c r="J28" s="164"/>
      <c r="K28" s="164"/>
      <c r="L28" s="164"/>
      <c r="M28" s="164"/>
      <c r="N28" s="164"/>
      <c r="O28" s="164"/>
      <c r="P28" s="164" t="n">
        <v>1</v>
      </c>
      <c r="Q28" s="164"/>
      <c r="R28" s="165"/>
      <c r="S28" s="162" t="n">
        <v>136</v>
      </c>
      <c r="T28" s="157" t="s">
        <v>262</v>
      </c>
      <c r="U28" s="23"/>
      <c r="V28" s="23"/>
    </row>
    <row r="29" s="134" customFormat="true" ht="12.75" hidden="false" customHeight="false" outlineLevel="0" collapsed="false">
      <c r="A29" s="152" t="s">
        <v>263</v>
      </c>
      <c r="B29" s="172" t="s">
        <v>264</v>
      </c>
      <c r="C29" s="173" t="n">
        <v>8956</v>
      </c>
      <c r="D29" s="174" t="n">
        <v>606</v>
      </c>
      <c r="E29" s="174" t="n">
        <v>4055</v>
      </c>
      <c r="F29" s="174" t="n">
        <v>286</v>
      </c>
      <c r="G29" s="174" t="n">
        <v>1914</v>
      </c>
      <c r="H29" s="174" t="n">
        <v>1434</v>
      </c>
      <c r="I29" s="174" t="n">
        <v>1638</v>
      </c>
      <c r="J29" s="174" t="n">
        <v>1033</v>
      </c>
      <c r="K29" s="174" t="n">
        <v>671</v>
      </c>
      <c r="L29" s="174" t="n">
        <v>196</v>
      </c>
      <c r="M29" s="174" t="n">
        <v>6886</v>
      </c>
      <c r="N29" s="174" t="n">
        <v>302</v>
      </c>
      <c r="O29" s="174" t="n">
        <v>266</v>
      </c>
      <c r="P29" s="174" t="n">
        <v>743</v>
      </c>
      <c r="Q29" s="174" t="n">
        <v>54</v>
      </c>
      <c r="R29" s="175" t="n">
        <v>419</v>
      </c>
      <c r="S29" s="172" t="s">
        <v>264</v>
      </c>
      <c r="T29" s="152" t="s">
        <v>265</v>
      </c>
      <c r="U29" s="23"/>
      <c r="V29" s="23"/>
    </row>
    <row r="30" s="151" customFormat="true" ht="12.75" hidden="false" customHeight="false" outlineLevel="0" collapsed="false">
      <c r="A30" s="166" t="s">
        <v>266</v>
      </c>
      <c r="B30" s="158" t="n">
        <v>137.1</v>
      </c>
      <c r="C30" s="159" t="n">
        <v>3735</v>
      </c>
      <c r="D30" s="160" t="n">
        <v>419</v>
      </c>
      <c r="E30" s="160" t="n">
        <v>1914</v>
      </c>
      <c r="F30" s="160" t="n">
        <v>56</v>
      </c>
      <c r="G30" s="160" t="n">
        <v>932</v>
      </c>
      <c r="H30" s="160" t="n">
        <v>609</v>
      </c>
      <c r="I30" s="160" t="n">
        <v>731</v>
      </c>
      <c r="J30" s="160" t="n">
        <v>429</v>
      </c>
      <c r="K30" s="160" t="n">
        <v>204</v>
      </c>
      <c r="L30" s="160" t="n">
        <v>41</v>
      </c>
      <c r="M30" s="160" t="n">
        <v>2946</v>
      </c>
      <c r="N30" s="160" t="n">
        <v>83</v>
      </c>
      <c r="O30" s="160" t="n">
        <v>207</v>
      </c>
      <c r="P30" s="160" t="n">
        <v>113</v>
      </c>
      <c r="Q30" s="160" t="n">
        <v>26</v>
      </c>
      <c r="R30" s="161" t="n">
        <v>304</v>
      </c>
      <c r="S30" s="158" t="n">
        <v>137.1</v>
      </c>
      <c r="T30" s="166" t="s">
        <v>267</v>
      </c>
      <c r="U30" s="23"/>
      <c r="V30" s="23"/>
    </row>
    <row r="31" s="151" customFormat="true" ht="12.75" hidden="false" customHeight="false" outlineLevel="0" collapsed="false">
      <c r="A31" s="166"/>
      <c r="B31" s="162" t="n">
        <v>137.2</v>
      </c>
      <c r="C31" s="163" t="n">
        <v>193</v>
      </c>
      <c r="D31" s="164" t="n">
        <v>17</v>
      </c>
      <c r="E31" s="164" t="n">
        <v>34</v>
      </c>
      <c r="F31" s="164" t="n">
        <v>58</v>
      </c>
      <c r="G31" s="164"/>
      <c r="H31" s="164" t="n">
        <v>1</v>
      </c>
      <c r="I31" s="164" t="n">
        <v>8</v>
      </c>
      <c r="J31" s="164" t="n">
        <v>23</v>
      </c>
      <c r="K31" s="164" t="n">
        <v>51</v>
      </c>
      <c r="L31" s="164" t="n">
        <v>25</v>
      </c>
      <c r="M31" s="164" t="n">
        <v>108</v>
      </c>
      <c r="N31" s="164"/>
      <c r="O31" s="164" t="n">
        <v>5</v>
      </c>
      <c r="P31" s="164"/>
      <c r="Q31" s="164"/>
      <c r="R31" s="165" t="n">
        <v>22</v>
      </c>
      <c r="S31" s="162" t="n">
        <v>137.2</v>
      </c>
      <c r="T31" s="166"/>
      <c r="U31" s="23"/>
      <c r="V31" s="23"/>
    </row>
    <row r="32" s="151" customFormat="true" ht="12.75" hidden="false" customHeight="false" outlineLevel="0" collapsed="false">
      <c r="A32" s="166"/>
      <c r="B32" s="162" t="n">
        <v>137.3</v>
      </c>
      <c r="C32" s="163" t="n">
        <v>37</v>
      </c>
      <c r="D32" s="164" t="n">
        <v>7</v>
      </c>
      <c r="E32" s="164" t="n">
        <v>18</v>
      </c>
      <c r="F32" s="164" t="n">
        <v>1</v>
      </c>
      <c r="G32" s="164" t="n">
        <v>9</v>
      </c>
      <c r="H32" s="164" t="n">
        <v>3</v>
      </c>
      <c r="I32" s="164" t="n">
        <v>9</v>
      </c>
      <c r="J32" s="164" t="n">
        <v>6</v>
      </c>
      <c r="K32" s="164"/>
      <c r="L32" s="164"/>
      <c r="M32" s="164" t="n">
        <v>27</v>
      </c>
      <c r="N32" s="164"/>
      <c r="O32" s="164" t="n">
        <v>2</v>
      </c>
      <c r="P32" s="164" t="n">
        <v>1</v>
      </c>
      <c r="Q32" s="164"/>
      <c r="R32" s="165" t="n">
        <v>6</v>
      </c>
      <c r="S32" s="162" t="n">
        <v>137.3</v>
      </c>
      <c r="T32" s="166"/>
      <c r="U32" s="23"/>
      <c r="V32" s="23"/>
    </row>
    <row r="33" s="134" customFormat="true" ht="12.75" hidden="false" customHeight="false" outlineLevel="0" collapsed="false">
      <c r="A33" s="157" t="s">
        <v>268</v>
      </c>
      <c r="B33" s="162" t="n">
        <v>138</v>
      </c>
      <c r="C33" s="163" t="n">
        <v>55</v>
      </c>
      <c r="D33" s="164" t="n">
        <v>1</v>
      </c>
      <c r="E33" s="164" t="n">
        <v>14</v>
      </c>
      <c r="F33" s="164"/>
      <c r="G33" s="164"/>
      <c r="H33" s="164" t="n">
        <v>1</v>
      </c>
      <c r="I33" s="164"/>
      <c r="J33" s="164"/>
      <c r="K33" s="164"/>
      <c r="L33" s="164"/>
      <c r="M33" s="164" t="n">
        <v>1</v>
      </c>
      <c r="N33" s="164" t="n">
        <v>33</v>
      </c>
      <c r="O33" s="164"/>
      <c r="P33" s="164" t="n">
        <v>20</v>
      </c>
      <c r="Q33" s="164"/>
      <c r="R33" s="165" t="n">
        <v>1</v>
      </c>
      <c r="S33" s="162" t="n">
        <v>138</v>
      </c>
      <c r="T33" s="157" t="s">
        <v>269</v>
      </c>
      <c r="U33" s="23"/>
      <c r="V33" s="23"/>
    </row>
    <row r="34" s="134" customFormat="true" ht="12.75" hidden="false" customHeight="false" outlineLevel="0" collapsed="false">
      <c r="A34" s="157" t="s">
        <v>270</v>
      </c>
      <c r="B34" s="162" t="n">
        <v>139</v>
      </c>
      <c r="C34" s="163" t="n">
        <v>53</v>
      </c>
      <c r="D34" s="164" t="n">
        <v>9</v>
      </c>
      <c r="E34" s="164" t="n">
        <v>11</v>
      </c>
      <c r="F34" s="164" t="n">
        <v>19</v>
      </c>
      <c r="G34" s="164"/>
      <c r="H34" s="164"/>
      <c r="I34" s="164"/>
      <c r="J34" s="164" t="n">
        <v>4</v>
      </c>
      <c r="K34" s="164" t="n">
        <v>9</v>
      </c>
      <c r="L34" s="164" t="n">
        <v>8</v>
      </c>
      <c r="M34" s="164" t="n">
        <v>21</v>
      </c>
      <c r="N34" s="164"/>
      <c r="O34" s="164" t="n">
        <v>3</v>
      </c>
      <c r="P34" s="164" t="n">
        <v>1</v>
      </c>
      <c r="Q34" s="164"/>
      <c r="R34" s="165" t="n">
        <v>9</v>
      </c>
      <c r="S34" s="162" t="n">
        <v>139</v>
      </c>
      <c r="T34" s="157" t="s">
        <v>271</v>
      </c>
      <c r="U34" s="23"/>
      <c r="V34" s="23"/>
    </row>
    <row r="35" s="134" customFormat="true" ht="12.75" hidden="false" customHeight="false" outlineLevel="0" collapsed="false">
      <c r="A35" s="166" t="s">
        <v>272</v>
      </c>
      <c r="B35" s="162" t="n">
        <v>140.1</v>
      </c>
      <c r="C35" s="163" t="n">
        <v>1054</v>
      </c>
      <c r="D35" s="164" t="n">
        <v>14</v>
      </c>
      <c r="E35" s="164" t="n">
        <v>651</v>
      </c>
      <c r="F35" s="164"/>
      <c r="G35" s="164" t="n">
        <v>265</v>
      </c>
      <c r="H35" s="164" t="n">
        <v>254</v>
      </c>
      <c r="I35" s="164" t="n">
        <v>261</v>
      </c>
      <c r="J35" s="164" t="n">
        <v>129</v>
      </c>
      <c r="K35" s="164" t="n">
        <v>68</v>
      </c>
      <c r="L35" s="164" t="n">
        <v>20</v>
      </c>
      <c r="M35" s="164" t="n">
        <v>997</v>
      </c>
      <c r="N35" s="164" t="n">
        <v>18</v>
      </c>
      <c r="O35" s="164" t="n">
        <v>12</v>
      </c>
      <c r="P35" s="164" t="n">
        <v>14</v>
      </c>
      <c r="Q35" s="164" t="n">
        <v>1</v>
      </c>
      <c r="R35" s="165" t="n">
        <v>12</v>
      </c>
      <c r="S35" s="162" t="n">
        <v>140.1</v>
      </c>
      <c r="T35" s="166" t="s">
        <v>273</v>
      </c>
      <c r="U35" s="23"/>
      <c r="V35" s="23"/>
    </row>
    <row r="36" s="134" customFormat="true" ht="12.75" hidden="false" customHeight="false" outlineLevel="0" collapsed="false">
      <c r="A36" s="166"/>
      <c r="B36" s="162" t="n">
        <v>140.2</v>
      </c>
      <c r="C36" s="163" t="n">
        <v>48</v>
      </c>
      <c r="D36" s="164"/>
      <c r="E36" s="164" t="n">
        <v>33</v>
      </c>
      <c r="F36" s="164" t="n">
        <v>5</v>
      </c>
      <c r="G36" s="164"/>
      <c r="H36" s="164"/>
      <c r="I36" s="164" t="n">
        <v>7</v>
      </c>
      <c r="J36" s="164" t="n">
        <v>9</v>
      </c>
      <c r="K36" s="164" t="n">
        <v>17</v>
      </c>
      <c r="L36" s="164" t="n">
        <v>10</v>
      </c>
      <c r="M36" s="164" t="n">
        <v>43</v>
      </c>
      <c r="N36" s="164"/>
      <c r="O36" s="164"/>
      <c r="P36" s="164"/>
      <c r="Q36" s="164"/>
      <c r="R36" s="165"/>
      <c r="S36" s="162" t="n">
        <v>140.2</v>
      </c>
      <c r="T36" s="166"/>
      <c r="U36" s="23"/>
      <c r="V36" s="23"/>
    </row>
    <row r="37" s="134" customFormat="true" ht="12.75" hidden="false" customHeight="false" outlineLevel="0" collapsed="false">
      <c r="A37" s="166"/>
      <c r="B37" s="162" t="n">
        <v>140.3</v>
      </c>
      <c r="C37" s="163" t="n">
        <v>3</v>
      </c>
      <c r="D37" s="164" t="n">
        <v>1</v>
      </c>
      <c r="E37" s="164"/>
      <c r="F37" s="164"/>
      <c r="G37" s="164"/>
      <c r="H37" s="164"/>
      <c r="I37" s="164" t="n">
        <v>1</v>
      </c>
      <c r="J37" s="164" t="n">
        <v>1</v>
      </c>
      <c r="K37" s="164"/>
      <c r="L37" s="164"/>
      <c r="M37" s="164" t="n">
        <v>2</v>
      </c>
      <c r="N37" s="164"/>
      <c r="O37" s="164"/>
      <c r="P37" s="164"/>
      <c r="Q37" s="164"/>
      <c r="R37" s="165" t="n">
        <v>1</v>
      </c>
      <c r="S37" s="162" t="n">
        <v>140.3</v>
      </c>
      <c r="T37" s="166"/>
      <c r="U37" s="23"/>
      <c r="V37" s="23"/>
    </row>
    <row r="38" s="134" customFormat="true" ht="12.75" hidden="false" customHeight="false" outlineLevel="0" collapsed="false">
      <c r="A38" s="176" t="s">
        <v>274</v>
      </c>
      <c r="B38" s="172" t="n">
        <v>141</v>
      </c>
      <c r="C38" s="173" t="n">
        <v>35</v>
      </c>
      <c r="D38" s="174"/>
      <c r="E38" s="174" t="n">
        <v>13</v>
      </c>
      <c r="F38" s="174"/>
      <c r="G38" s="174" t="n">
        <v>10</v>
      </c>
      <c r="H38" s="174" t="n">
        <v>5</v>
      </c>
      <c r="I38" s="174" t="n">
        <v>6</v>
      </c>
      <c r="J38" s="174"/>
      <c r="K38" s="174"/>
      <c r="L38" s="174"/>
      <c r="M38" s="174" t="n">
        <v>21</v>
      </c>
      <c r="N38" s="174" t="n">
        <v>1</v>
      </c>
      <c r="O38" s="174" t="n">
        <v>1</v>
      </c>
      <c r="P38" s="174" t="n">
        <v>11</v>
      </c>
      <c r="Q38" s="174" t="n">
        <v>1</v>
      </c>
      <c r="R38" s="175"/>
      <c r="S38" s="172" t="n">
        <v>141</v>
      </c>
      <c r="T38" s="176" t="s">
        <v>275</v>
      </c>
      <c r="U38" s="23"/>
      <c r="V38" s="23"/>
    </row>
    <row r="39" s="134" customFormat="true" ht="12.75" hidden="false" customHeight="false" outlineLevel="0" collapsed="false">
      <c r="A39" s="177" t="s">
        <v>276</v>
      </c>
      <c r="B39" s="158" t="n">
        <v>142</v>
      </c>
      <c r="C39" s="159" t="n">
        <v>3</v>
      </c>
      <c r="D39" s="160" t="n">
        <v>1</v>
      </c>
      <c r="E39" s="160" t="n">
        <v>1</v>
      </c>
      <c r="F39" s="160"/>
      <c r="G39" s="160"/>
      <c r="H39" s="160"/>
      <c r="I39" s="160"/>
      <c r="J39" s="160"/>
      <c r="K39" s="160"/>
      <c r="L39" s="160"/>
      <c r="M39" s="160"/>
      <c r="N39" s="160" t="n">
        <v>2</v>
      </c>
      <c r="O39" s="160"/>
      <c r="P39" s="160"/>
      <c r="Q39" s="160"/>
      <c r="R39" s="161" t="n">
        <v>1</v>
      </c>
      <c r="S39" s="158" t="n">
        <v>142</v>
      </c>
      <c r="T39" s="177" t="s">
        <v>277</v>
      </c>
      <c r="U39" s="23"/>
      <c r="V39" s="23"/>
    </row>
    <row r="40" s="134" customFormat="true" ht="12.75" hidden="false" customHeight="false" outlineLevel="0" collapsed="false">
      <c r="A40" s="157" t="s">
        <v>278</v>
      </c>
      <c r="B40" s="162" t="n">
        <v>143</v>
      </c>
      <c r="C40" s="163" t="n">
        <v>113</v>
      </c>
      <c r="D40" s="164" t="n">
        <v>11</v>
      </c>
      <c r="E40" s="164" t="n">
        <v>16</v>
      </c>
      <c r="F40" s="164"/>
      <c r="G40" s="164" t="n">
        <v>21</v>
      </c>
      <c r="H40" s="164" t="n">
        <v>22</v>
      </c>
      <c r="I40" s="164" t="n">
        <v>6</v>
      </c>
      <c r="J40" s="164" t="n">
        <v>2</v>
      </c>
      <c r="K40" s="164" t="n">
        <v>2</v>
      </c>
      <c r="L40" s="164"/>
      <c r="M40" s="164" t="n">
        <v>53</v>
      </c>
      <c r="N40" s="164" t="n">
        <v>1</v>
      </c>
      <c r="O40" s="164" t="n">
        <v>3</v>
      </c>
      <c r="P40" s="164" t="n">
        <v>52</v>
      </c>
      <c r="Q40" s="164"/>
      <c r="R40" s="165" t="n">
        <v>4</v>
      </c>
      <c r="S40" s="162" t="n">
        <v>143</v>
      </c>
      <c r="T40" s="157" t="s">
        <v>279</v>
      </c>
      <c r="U40" s="23"/>
      <c r="V40" s="23"/>
    </row>
    <row r="41" s="134" customFormat="true" ht="12.75" hidden="false" customHeight="false" outlineLevel="0" collapsed="false">
      <c r="A41" s="157" t="s">
        <v>280</v>
      </c>
      <c r="B41" s="162" t="n">
        <v>144</v>
      </c>
      <c r="C41" s="163" t="n">
        <v>302</v>
      </c>
      <c r="D41" s="164" t="n">
        <v>21</v>
      </c>
      <c r="E41" s="164" t="n">
        <v>177</v>
      </c>
      <c r="F41" s="164" t="n">
        <v>1</v>
      </c>
      <c r="G41" s="164" t="n">
        <v>69</v>
      </c>
      <c r="H41" s="164" t="n">
        <v>50</v>
      </c>
      <c r="I41" s="164" t="n">
        <v>47</v>
      </c>
      <c r="J41" s="164" t="n">
        <v>21</v>
      </c>
      <c r="K41" s="164" t="n">
        <v>13</v>
      </c>
      <c r="L41" s="164" t="n">
        <v>3</v>
      </c>
      <c r="M41" s="164" t="n">
        <v>203</v>
      </c>
      <c r="N41" s="164" t="n">
        <v>2</v>
      </c>
      <c r="O41" s="164" t="n">
        <v>8</v>
      </c>
      <c r="P41" s="164" t="n">
        <v>72</v>
      </c>
      <c r="Q41" s="164" t="n">
        <v>9</v>
      </c>
      <c r="R41" s="165" t="n">
        <v>7</v>
      </c>
      <c r="S41" s="162" t="n">
        <v>144</v>
      </c>
      <c r="T41" s="157" t="s">
        <v>281</v>
      </c>
      <c r="U41" s="23"/>
      <c r="V41" s="23"/>
    </row>
    <row r="42" s="134" customFormat="true" ht="12.75" hidden="false" customHeight="false" outlineLevel="0" collapsed="false">
      <c r="A42" s="157" t="s">
        <v>282</v>
      </c>
      <c r="B42" s="162" t="n">
        <v>145</v>
      </c>
      <c r="C42" s="163" t="n">
        <v>313</v>
      </c>
      <c r="D42" s="164" t="n">
        <v>56</v>
      </c>
      <c r="E42" s="164" t="n">
        <v>46</v>
      </c>
      <c r="F42" s="164" t="n">
        <v>1</v>
      </c>
      <c r="G42" s="164" t="n">
        <v>30</v>
      </c>
      <c r="H42" s="164" t="n">
        <v>8</v>
      </c>
      <c r="I42" s="164" t="n">
        <v>10</v>
      </c>
      <c r="J42" s="164" t="n">
        <v>2</v>
      </c>
      <c r="K42" s="164" t="n">
        <v>1</v>
      </c>
      <c r="L42" s="164"/>
      <c r="M42" s="164" t="n">
        <v>51</v>
      </c>
      <c r="N42" s="164" t="n">
        <v>9</v>
      </c>
      <c r="O42" s="164" t="n">
        <v>6</v>
      </c>
      <c r="P42" s="164" t="n">
        <v>228</v>
      </c>
      <c r="Q42" s="164" t="n">
        <v>14</v>
      </c>
      <c r="R42" s="165" t="n">
        <v>4</v>
      </c>
      <c r="S42" s="162" t="n">
        <v>145</v>
      </c>
      <c r="T42" s="157" t="s">
        <v>283</v>
      </c>
      <c r="U42" s="23"/>
      <c r="V42" s="23"/>
    </row>
    <row r="43" s="134" customFormat="true" ht="12.75" hidden="false" customHeight="false" outlineLevel="0" collapsed="false">
      <c r="A43" s="157" t="s">
        <v>284</v>
      </c>
      <c r="B43" s="162" t="n">
        <v>146</v>
      </c>
      <c r="C43" s="163" t="n">
        <v>27</v>
      </c>
      <c r="D43" s="164"/>
      <c r="E43" s="164" t="n">
        <v>12</v>
      </c>
      <c r="F43" s="164"/>
      <c r="G43" s="164" t="n">
        <v>12</v>
      </c>
      <c r="H43" s="164" t="n">
        <v>3</v>
      </c>
      <c r="I43" s="164" t="n">
        <v>1</v>
      </c>
      <c r="J43" s="164"/>
      <c r="K43" s="164"/>
      <c r="L43" s="164"/>
      <c r="M43" s="164" t="n">
        <v>16</v>
      </c>
      <c r="N43" s="164"/>
      <c r="O43" s="164"/>
      <c r="P43" s="164" t="n">
        <v>11</v>
      </c>
      <c r="Q43" s="164"/>
      <c r="R43" s="165"/>
      <c r="S43" s="162" t="n">
        <v>146</v>
      </c>
      <c r="T43" s="157" t="s">
        <v>285</v>
      </c>
      <c r="U43" s="23"/>
      <c r="V43" s="23"/>
    </row>
    <row r="44" s="134" customFormat="true" ht="25.5" hidden="false" customHeight="false" outlineLevel="0" collapsed="false">
      <c r="A44" s="178" t="s">
        <v>286</v>
      </c>
      <c r="B44" s="162" t="n">
        <v>147</v>
      </c>
      <c r="C44" s="163" t="n">
        <v>4</v>
      </c>
      <c r="D44" s="164"/>
      <c r="E44" s="164" t="n">
        <v>3</v>
      </c>
      <c r="F44" s="164"/>
      <c r="G44" s="164" t="n">
        <v>1</v>
      </c>
      <c r="H44" s="164" t="n">
        <v>2</v>
      </c>
      <c r="I44" s="164"/>
      <c r="J44" s="164"/>
      <c r="K44" s="164"/>
      <c r="L44" s="164"/>
      <c r="M44" s="164" t="n">
        <v>3</v>
      </c>
      <c r="N44" s="164" t="n">
        <v>1</v>
      </c>
      <c r="O44" s="164"/>
      <c r="P44" s="164"/>
      <c r="Q44" s="164"/>
      <c r="R44" s="165"/>
      <c r="S44" s="162" t="n">
        <v>147</v>
      </c>
      <c r="T44" s="178" t="s">
        <v>287</v>
      </c>
      <c r="U44" s="23"/>
      <c r="V44" s="23"/>
    </row>
    <row r="45" s="134" customFormat="true" ht="12.75" hidden="false" customHeight="false" outlineLevel="0" collapsed="false">
      <c r="A45" s="166" t="s">
        <v>288</v>
      </c>
      <c r="B45" s="162" t="n">
        <v>148</v>
      </c>
      <c r="C45" s="163" t="n">
        <v>1982</v>
      </c>
      <c r="D45" s="164" t="n">
        <v>38</v>
      </c>
      <c r="E45" s="164" t="n">
        <v>773</v>
      </c>
      <c r="F45" s="164" t="n">
        <v>64</v>
      </c>
      <c r="G45" s="164" t="n">
        <v>314</v>
      </c>
      <c r="H45" s="164" t="n">
        <v>290</v>
      </c>
      <c r="I45" s="164" t="n">
        <v>465</v>
      </c>
      <c r="J45" s="164" t="n">
        <v>388</v>
      </c>
      <c r="K45" s="164" t="n">
        <v>272</v>
      </c>
      <c r="L45" s="164" t="n">
        <v>83</v>
      </c>
      <c r="M45" s="164" t="n">
        <v>1812</v>
      </c>
      <c r="N45" s="164" t="n">
        <v>14</v>
      </c>
      <c r="O45" s="164" t="n">
        <v>17</v>
      </c>
      <c r="P45" s="164" t="n">
        <v>32</v>
      </c>
      <c r="Q45" s="164"/>
      <c r="R45" s="165" t="n">
        <v>43</v>
      </c>
      <c r="S45" s="162" t="n">
        <v>148</v>
      </c>
      <c r="T45" s="166" t="s">
        <v>289</v>
      </c>
      <c r="U45" s="23"/>
      <c r="V45" s="23"/>
    </row>
    <row r="46" s="134" customFormat="true" ht="12.75" hidden="false" customHeight="false" outlineLevel="0" collapsed="false">
      <c r="A46" s="166"/>
      <c r="B46" s="162" t="s">
        <v>245</v>
      </c>
      <c r="C46" s="169" t="n">
        <v>103</v>
      </c>
      <c r="D46" s="164"/>
      <c r="E46" s="164" t="n">
        <v>10</v>
      </c>
      <c r="F46" s="164" t="n">
        <v>80</v>
      </c>
      <c r="G46" s="164"/>
      <c r="H46" s="164"/>
      <c r="I46" s="164"/>
      <c r="J46" s="164" t="n">
        <v>1</v>
      </c>
      <c r="K46" s="164" t="n">
        <v>17</v>
      </c>
      <c r="L46" s="164" t="n">
        <v>5</v>
      </c>
      <c r="M46" s="164" t="n">
        <v>23</v>
      </c>
      <c r="N46" s="164"/>
      <c r="O46" s="164"/>
      <c r="P46" s="164"/>
      <c r="Q46" s="164"/>
      <c r="R46" s="165"/>
      <c r="S46" s="162" t="s">
        <v>246</v>
      </c>
      <c r="T46" s="166" t="s">
        <v>246</v>
      </c>
      <c r="U46" s="23"/>
      <c r="V46" s="23"/>
    </row>
    <row r="47" s="134" customFormat="true" ht="12.75" hidden="false" customHeight="false" outlineLevel="0" collapsed="false">
      <c r="A47" s="166"/>
      <c r="B47" s="162" t="s">
        <v>247</v>
      </c>
      <c r="C47" s="169"/>
      <c r="D47" s="164"/>
      <c r="E47" s="164"/>
      <c r="F47" s="164"/>
      <c r="G47" s="164"/>
      <c r="H47" s="164"/>
      <c r="I47" s="164"/>
      <c r="J47" s="164"/>
      <c r="K47" s="164"/>
      <c r="L47" s="164"/>
      <c r="M47" s="164"/>
      <c r="N47" s="164"/>
      <c r="O47" s="164"/>
      <c r="P47" s="164"/>
      <c r="Q47" s="164"/>
      <c r="R47" s="165"/>
      <c r="S47" s="162" t="s">
        <v>248</v>
      </c>
      <c r="T47" s="166" t="s">
        <v>248</v>
      </c>
      <c r="U47" s="23"/>
      <c r="V47" s="23"/>
    </row>
    <row r="48" s="134" customFormat="true" ht="12.75" hidden="false" customHeight="false" outlineLevel="0" collapsed="false">
      <c r="A48" s="157" t="s">
        <v>290</v>
      </c>
      <c r="B48" s="162" t="n">
        <v>149</v>
      </c>
      <c r="C48" s="163" t="n">
        <v>2</v>
      </c>
      <c r="D48" s="164"/>
      <c r="E48" s="164" t="n">
        <v>1</v>
      </c>
      <c r="F48" s="164"/>
      <c r="G48" s="164"/>
      <c r="H48" s="164"/>
      <c r="I48" s="164"/>
      <c r="J48" s="164"/>
      <c r="K48" s="164"/>
      <c r="L48" s="164"/>
      <c r="M48" s="164"/>
      <c r="N48" s="164" t="n">
        <v>1</v>
      </c>
      <c r="O48" s="164"/>
      <c r="P48" s="164" t="n">
        <v>1</v>
      </c>
      <c r="Q48" s="164"/>
      <c r="R48" s="165"/>
      <c r="S48" s="162" t="n">
        <v>149</v>
      </c>
      <c r="T48" s="157" t="s">
        <v>291</v>
      </c>
      <c r="U48" s="23"/>
      <c r="V48" s="23"/>
    </row>
    <row r="49" s="134" customFormat="true" ht="12.75" hidden="false" customHeight="false" outlineLevel="0" collapsed="false">
      <c r="A49" s="157" t="s">
        <v>292</v>
      </c>
      <c r="B49" s="162" t="n">
        <v>150</v>
      </c>
      <c r="C49" s="163" t="n">
        <v>509</v>
      </c>
      <c r="D49" s="164" t="n">
        <v>2</v>
      </c>
      <c r="E49" s="164" t="n">
        <v>143</v>
      </c>
      <c r="F49" s="164"/>
      <c r="G49" s="164" t="n">
        <v>178</v>
      </c>
      <c r="H49" s="164" t="n">
        <v>120</v>
      </c>
      <c r="I49" s="164" t="n">
        <v>40</v>
      </c>
      <c r="J49" s="164" t="n">
        <v>4</v>
      </c>
      <c r="K49" s="164" t="n">
        <v>2</v>
      </c>
      <c r="L49" s="164"/>
      <c r="M49" s="164" t="n">
        <v>344</v>
      </c>
      <c r="N49" s="164" t="n">
        <v>126</v>
      </c>
      <c r="O49" s="164"/>
      <c r="P49" s="164" t="n">
        <v>35</v>
      </c>
      <c r="Q49" s="164" t="n">
        <v>2</v>
      </c>
      <c r="R49" s="165" t="n">
        <v>2</v>
      </c>
      <c r="S49" s="162" t="n">
        <v>150</v>
      </c>
      <c r="T49" s="157" t="s">
        <v>293</v>
      </c>
      <c r="U49" s="23"/>
      <c r="V49" s="23"/>
    </row>
    <row r="50" s="134" customFormat="true" ht="12.75" hidden="false" customHeight="false" outlineLevel="0" collapsed="false">
      <c r="A50" s="157" t="s">
        <v>294</v>
      </c>
      <c r="B50" s="162" t="n">
        <v>151</v>
      </c>
      <c r="C50" s="163" t="n">
        <v>24</v>
      </c>
      <c r="D50" s="164" t="n">
        <v>2</v>
      </c>
      <c r="E50" s="164" t="n">
        <v>5</v>
      </c>
      <c r="F50" s="164"/>
      <c r="G50" s="164" t="n">
        <v>5</v>
      </c>
      <c r="H50" s="164" t="n">
        <v>1</v>
      </c>
      <c r="I50" s="164"/>
      <c r="J50" s="164"/>
      <c r="K50" s="164"/>
      <c r="L50" s="164"/>
      <c r="M50" s="164" t="n">
        <v>6</v>
      </c>
      <c r="N50" s="164" t="n">
        <v>7</v>
      </c>
      <c r="O50" s="164" t="n">
        <v>1</v>
      </c>
      <c r="P50" s="164" t="n">
        <v>10</v>
      </c>
      <c r="Q50" s="164"/>
      <c r="R50" s="165"/>
      <c r="S50" s="162" t="n">
        <v>151</v>
      </c>
      <c r="T50" s="157" t="s">
        <v>295</v>
      </c>
      <c r="U50" s="23"/>
      <c r="V50" s="23"/>
    </row>
    <row r="51" s="134" customFormat="true" ht="12.75" hidden="false" customHeight="false" outlineLevel="0" collapsed="false">
      <c r="A51" s="157" t="s">
        <v>296</v>
      </c>
      <c r="B51" s="162" t="n">
        <v>153</v>
      </c>
      <c r="C51" s="163" t="n">
        <v>75</v>
      </c>
      <c r="D51" s="164" t="n">
        <v>2</v>
      </c>
      <c r="E51" s="164" t="n">
        <v>24</v>
      </c>
      <c r="F51" s="164"/>
      <c r="G51" s="164" t="n">
        <v>11</v>
      </c>
      <c r="H51" s="164" t="n">
        <v>9</v>
      </c>
      <c r="I51" s="164" t="n">
        <v>6</v>
      </c>
      <c r="J51" s="164" t="n">
        <v>1</v>
      </c>
      <c r="K51" s="164"/>
      <c r="L51" s="164"/>
      <c r="M51" s="164" t="n">
        <v>27</v>
      </c>
      <c r="N51" s="164"/>
      <c r="O51" s="164"/>
      <c r="P51" s="164" t="n">
        <v>46</v>
      </c>
      <c r="Q51" s="164" t="n">
        <v>1</v>
      </c>
      <c r="R51" s="165" t="n">
        <v>1</v>
      </c>
      <c r="S51" s="162" t="n">
        <v>153</v>
      </c>
      <c r="T51" s="157" t="s">
        <v>297</v>
      </c>
      <c r="U51" s="23"/>
      <c r="V51" s="23"/>
    </row>
    <row r="52" s="181" customFormat="true" ht="12.75" hidden="false" customHeight="false" outlineLevel="0" collapsed="false">
      <c r="A52" s="179" t="s">
        <v>298</v>
      </c>
      <c r="B52" s="162" t="n">
        <v>154.1</v>
      </c>
      <c r="C52" s="180" t="n">
        <v>50</v>
      </c>
      <c r="D52" s="180" t="n">
        <v>2</v>
      </c>
      <c r="E52" s="164" t="n">
        <v>15</v>
      </c>
      <c r="F52" s="164"/>
      <c r="G52" s="164" t="n">
        <v>6</v>
      </c>
      <c r="H52" s="164" t="n">
        <v>5</v>
      </c>
      <c r="I52" s="164" t="n">
        <v>5</v>
      </c>
      <c r="J52" s="164"/>
      <c r="K52" s="164"/>
      <c r="L52" s="164"/>
      <c r="M52" s="164" t="n">
        <v>16</v>
      </c>
      <c r="N52" s="164" t="n">
        <v>1</v>
      </c>
      <c r="O52" s="164"/>
      <c r="P52" s="164" t="n">
        <v>33</v>
      </c>
      <c r="Q52" s="164"/>
      <c r="R52" s="165"/>
      <c r="S52" s="162" t="n">
        <v>154.1</v>
      </c>
      <c r="T52" s="179" t="s">
        <v>299</v>
      </c>
      <c r="U52" s="23"/>
      <c r="V52" s="23"/>
    </row>
    <row r="53" s="181" customFormat="true" ht="12.75" hidden="false" customHeight="false" outlineLevel="0" collapsed="false">
      <c r="A53" s="182"/>
      <c r="B53" s="162" t="s">
        <v>245</v>
      </c>
      <c r="C53" s="180"/>
      <c r="D53" s="180"/>
      <c r="E53" s="164"/>
      <c r="F53" s="164"/>
      <c r="G53" s="164"/>
      <c r="H53" s="164"/>
      <c r="I53" s="164"/>
      <c r="J53" s="164"/>
      <c r="K53" s="164"/>
      <c r="L53" s="164"/>
      <c r="M53" s="164"/>
      <c r="N53" s="164"/>
      <c r="O53" s="164"/>
      <c r="P53" s="164"/>
      <c r="Q53" s="164"/>
      <c r="R53" s="165"/>
      <c r="S53" s="162" t="s">
        <v>246</v>
      </c>
      <c r="T53" s="182"/>
      <c r="U53" s="23"/>
      <c r="V53" s="23"/>
    </row>
    <row r="54" s="134" customFormat="true" ht="12.75" hidden="false" customHeight="false" outlineLevel="0" collapsed="false">
      <c r="A54" s="157"/>
      <c r="B54" s="162" t="s">
        <v>247</v>
      </c>
      <c r="C54" s="163" t="n">
        <v>8</v>
      </c>
      <c r="D54" s="164"/>
      <c r="E54" s="164" t="n">
        <v>5</v>
      </c>
      <c r="F54" s="164"/>
      <c r="G54" s="164"/>
      <c r="H54" s="164" t="n">
        <v>1</v>
      </c>
      <c r="I54" s="164" t="n">
        <v>4</v>
      </c>
      <c r="J54" s="164"/>
      <c r="K54" s="164" t="n">
        <v>1</v>
      </c>
      <c r="L54" s="164"/>
      <c r="M54" s="164" t="n">
        <v>6</v>
      </c>
      <c r="N54" s="164"/>
      <c r="O54" s="164"/>
      <c r="P54" s="164" t="n">
        <v>2</v>
      </c>
      <c r="Q54" s="164"/>
      <c r="R54" s="165"/>
      <c r="S54" s="162" t="s">
        <v>248</v>
      </c>
      <c r="T54" s="157"/>
      <c r="U54" s="23"/>
      <c r="V54" s="23"/>
    </row>
    <row r="55" s="134" customFormat="true" ht="12.75" hidden="false" customHeight="false" outlineLevel="0" collapsed="false">
      <c r="A55" s="157"/>
      <c r="B55" s="162" t="n">
        <v>154.2</v>
      </c>
      <c r="C55" s="163" t="n">
        <v>51</v>
      </c>
      <c r="D55" s="164"/>
      <c r="E55" s="164"/>
      <c r="F55" s="164"/>
      <c r="G55" s="164"/>
      <c r="H55" s="164"/>
      <c r="I55" s="164"/>
      <c r="J55" s="164"/>
      <c r="K55" s="164"/>
      <c r="L55" s="164"/>
      <c r="M55" s="164"/>
      <c r="N55" s="164"/>
      <c r="O55" s="164"/>
      <c r="P55" s="164" t="n">
        <v>51</v>
      </c>
      <c r="Q55" s="164"/>
      <c r="R55" s="165"/>
      <c r="S55" s="162" t="n">
        <v>154.2</v>
      </c>
      <c r="T55" s="157"/>
      <c r="U55" s="23"/>
      <c r="V55" s="23"/>
    </row>
    <row r="56" s="134" customFormat="true" ht="12.75" hidden="false" customHeight="false" outlineLevel="0" collapsed="false">
      <c r="A56" s="157" t="s">
        <v>300</v>
      </c>
      <c r="B56" s="162" t="n">
        <v>156</v>
      </c>
      <c r="C56" s="163" t="n">
        <v>13</v>
      </c>
      <c r="D56" s="164" t="n">
        <v>3</v>
      </c>
      <c r="E56" s="164" t="n">
        <v>10</v>
      </c>
      <c r="F56" s="164" t="n">
        <v>1</v>
      </c>
      <c r="G56" s="164"/>
      <c r="H56" s="164" t="n">
        <v>2</v>
      </c>
      <c r="I56" s="164" t="n">
        <v>1</v>
      </c>
      <c r="J56" s="164" t="n">
        <v>3</v>
      </c>
      <c r="K56" s="164" t="n">
        <v>2</v>
      </c>
      <c r="L56" s="164"/>
      <c r="M56" s="164" t="n">
        <v>8</v>
      </c>
      <c r="N56" s="164" t="n">
        <v>1</v>
      </c>
      <c r="O56" s="164" t="n">
        <v>1</v>
      </c>
      <c r="P56" s="164"/>
      <c r="Q56" s="164"/>
      <c r="R56" s="165" t="n">
        <v>2</v>
      </c>
      <c r="S56" s="162" t="n">
        <v>156</v>
      </c>
      <c r="T56" s="157" t="s">
        <v>301</v>
      </c>
      <c r="U56" s="23"/>
      <c r="V56" s="23"/>
    </row>
    <row r="57" s="134" customFormat="true" ht="12.75" hidden="false" customHeight="false" outlineLevel="0" collapsed="false">
      <c r="A57" s="157" t="s">
        <v>302</v>
      </c>
      <c r="B57" s="162" t="n">
        <v>157</v>
      </c>
      <c r="C57" s="163" t="n">
        <v>1</v>
      </c>
      <c r="D57" s="164"/>
      <c r="E57" s="164" t="n">
        <v>1</v>
      </c>
      <c r="F57" s="164"/>
      <c r="G57" s="164" t="n">
        <v>1</v>
      </c>
      <c r="H57" s="164"/>
      <c r="I57" s="164"/>
      <c r="J57" s="164"/>
      <c r="K57" s="164"/>
      <c r="L57" s="164"/>
      <c r="M57" s="164" t="n">
        <v>1</v>
      </c>
      <c r="N57" s="164"/>
      <c r="O57" s="164"/>
      <c r="P57" s="164"/>
      <c r="Q57" s="164"/>
      <c r="R57" s="165"/>
      <c r="S57" s="162" t="n">
        <v>157</v>
      </c>
      <c r="T57" s="157" t="s">
        <v>303</v>
      </c>
      <c r="U57" s="23"/>
      <c r="V57" s="23"/>
    </row>
    <row r="58" s="134" customFormat="true" ht="12.75" hidden="false" customHeight="false" outlineLevel="0" collapsed="false">
      <c r="A58" s="157" t="s">
        <v>304</v>
      </c>
      <c r="B58" s="162" t="n">
        <v>159</v>
      </c>
      <c r="C58" s="163" t="n">
        <v>6</v>
      </c>
      <c r="D58" s="164"/>
      <c r="E58" s="164" t="n">
        <v>5</v>
      </c>
      <c r="F58" s="164"/>
      <c r="G58" s="164" t="n">
        <v>1</v>
      </c>
      <c r="H58" s="164"/>
      <c r="I58" s="164" t="n">
        <v>2</v>
      </c>
      <c r="J58" s="164"/>
      <c r="K58" s="164" t="n">
        <v>2</v>
      </c>
      <c r="L58" s="164"/>
      <c r="M58" s="164" t="n">
        <v>5</v>
      </c>
      <c r="N58" s="164"/>
      <c r="O58" s="164"/>
      <c r="P58" s="164" t="n">
        <v>1</v>
      </c>
      <c r="Q58" s="164"/>
      <c r="R58" s="165"/>
      <c r="S58" s="162" t="n">
        <v>159</v>
      </c>
      <c r="T58" s="157" t="s">
        <v>305</v>
      </c>
      <c r="U58" s="23"/>
      <c r="V58" s="23"/>
    </row>
    <row r="59" s="134" customFormat="true" ht="12.75" hidden="false" customHeight="false" outlineLevel="0" collapsed="false">
      <c r="A59" s="157" t="s">
        <v>306</v>
      </c>
      <c r="B59" s="162" t="n">
        <v>160</v>
      </c>
      <c r="C59" s="163" t="n">
        <v>1</v>
      </c>
      <c r="D59" s="164"/>
      <c r="E59" s="164"/>
      <c r="F59" s="164"/>
      <c r="G59" s="164"/>
      <c r="H59" s="164"/>
      <c r="I59" s="164"/>
      <c r="J59" s="164"/>
      <c r="K59" s="164"/>
      <c r="L59" s="164"/>
      <c r="M59" s="164"/>
      <c r="N59" s="164"/>
      <c r="O59" s="164"/>
      <c r="P59" s="164" t="n">
        <v>1</v>
      </c>
      <c r="Q59" s="164"/>
      <c r="R59" s="165"/>
      <c r="S59" s="162" t="n">
        <v>160</v>
      </c>
      <c r="T59" s="157" t="s">
        <v>307</v>
      </c>
      <c r="U59" s="23"/>
      <c r="V59" s="23"/>
    </row>
    <row r="60" s="134" customFormat="true" ht="12.75" hidden="false" customHeight="false" outlineLevel="0" collapsed="false">
      <c r="A60" s="157" t="s">
        <v>308</v>
      </c>
      <c r="B60" s="162" t="n">
        <v>163</v>
      </c>
      <c r="C60" s="163" t="n">
        <v>17</v>
      </c>
      <c r="D60" s="164"/>
      <c r="E60" s="164" t="n">
        <v>16</v>
      </c>
      <c r="F60" s="164"/>
      <c r="G60" s="164" t="n">
        <v>1</v>
      </c>
      <c r="H60" s="164" t="n">
        <v>6</v>
      </c>
      <c r="I60" s="164" t="n">
        <v>4</v>
      </c>
      <c r="J60" s="164" t="n">
        <v>2</v>
      </c>
      <c r="K60" s="164" t="n">
        <v>4</v>
      </c>
      <c r="L60" s="164"/>
      <c r="M60" s="164" t="n">
        <v>17</v>
      </c>
      <c r="N60" s="164"/>
      <c r="O60" s="164"/>
      <c r="P60" s="164"/>
      <c r="Q60" s="164"/>
      <c r="R60" s="165"/>
      <c r="S60" s="162" t="n">
        <v>163</v>
      </c>
      <c r="T60" s="157" t="s">
        <v>309</v>
      </c>
      <c r="U60" s="23"/>
      <c r="V60" s="23"/>
    </row>
    <row r="61" s="134" customFormat="true" ht="12.75" hidden="false" customHeight="false" outlineLevel="0" collapsed="false">
      <c r="A61" s="157" t="s">
        <v>310</v>
      </c>
      <c r="B61" s="162" t="n">
        <v>164</v>
      </c>
      <c r="C61" s="163" t="n">
        <v>39</v>
      </c>
      <c r="D61" s="164"/>
      <c r="E61" s="164" t="n">
        <v>32</v>
      </c>
      <c r="F61" s="164"/>
      <c r="G61" s="164" t="n">
        <v>9</v>
      </c>
      <c r="H61" s="164" t="n">
        <v>11</v>
      </c>
      <c r="I61" s="164" t="n">
        <v>11</v>
      </c>
      <c r="J61" s="164" t="n">
        <v>5</v>
      </c>
      <c r="K61" s="164" t="n">
        <v>1</v>
      </c>
      <c r="L61" s="164" t="n">
        <v>1</v>
      </c>
      <c r="M61" s="164" t="n">
        <v>38</v>
      </c>
      <c r="N61" s="164" t="n">
        <v>1</v>
      </c>
      <c r="O61" s="164"/>
      <c r="P61" s="164"/>
      <c r="Q61" s="164"/>
      <c r="R61" s="165"/>
      <c r="S61" s="162" t="n">
        <v>164</v>
      </c>
      <c r="T61" s="157" t="s">
        <v>311</v>
      </c>
      <c r="U61" s="23"/>
      <c r="V61" s="23"/>
    </row>
    <row r="62" s="134" customFormat="true" ht="12.75" hidden="false" customHeight="false" outlineLevel="0" collapsed="false">
      <c r="A62" s="157" t="s">
        <v>312</v>
      </c>
      <c r="B62" s="162" t="n">
        <v>165</v>
      </c>
      <c r="C62" s="163" t="n">
        <v>19</v>
      </c>
      <c r="D62" s="164"/>
      <c r="E62" s="164" t="n">
        <v>15</v>
      </c>
      <c r="F62" s="164"/>
      <c r="G62" s="164" t="n">
        <v>5</v>
      </c>
      <c r="H62" s="164" t="n">
        <v>5</v>
      </c>
      <c r="I62" s="164" t="n">
        <v>2</v>
      </c>
      <c r="J62" s="164" t="n">
        <v>2</v>
      </c>
      <c r="K62" s="164" t="n">
        <v>4</v>
      </c>
      <c r="L62" s="164"/>
      <c r="M62" s="164" t="n">
        <v>18</v>
      </c>
      <c r="N62" s="164" t="n">
        <v>1</v>
      </c>
      <c r="O62" s="164"/>
      <c r="P62" s="164"/>
      <c r="Q62" s="164"/>
      <c r="R62" s="165"/>
      <c r="S62" s="162" t="n">
        <v>165</v>
      </c>
      <c r="T62" s="157" t="s">
        <v>313</v>
      </c>
      <c r="U62" s="23"/>
      <c r="V62" s="23"/>
    </row>
    <row r="63" s="134" customFormat="true" ht="12.75" hidden="false" customHeight="false" outlineLevel="0" collapsed="false">
      <c r="A63" s="157" t="s">
        <v>314</v>
      </c>
      <c r="B63" s="162" t="n">
        <v>166</v>
      </c>
      <c r="C63" s="163" t="n">
        <v>6</v>
      </c>
      <c r="D63" s="164"/>
      <c r="E63" s="164" t="n">
        <v>2</v>
      </c>
      <c r="F63" s="164"/>
      <c r="G63" s="164"/>
      <c r="H63" s="164" t="n">
        <v>2</v>
      </c>
      <c r="I63" s="164" t="n">
        <v>1</v>
      </c>
      <c r="J63" s="164"/>
      <c r="K63" s="164"/>
      <c r="L63" s="164"/>
      <c r="M63" s="164" t="n">
        <v>3</v>
      </c>
      <c r="N63" s="164"/>
      <c r="O63" s="164"/>
      <c r="P63" s="164" t="n">
        <v>3</v>
      </c>
      <c r="Q63" s="164"/>
      <c r="R63" s="165"/>
      <c r="S63" s="162" t="n">
        <v>166</v>
      </c>
      <c r="T63" s="157" t="s">
        <v>315</v>
      </c>
      <c r="U63" s="23"/>
      <c r="V63" s="23"/>
    </row>
    <row r="64" s="134" customFormat="true" ht="12.75" hidden="false" customHeight="false" outlineLevel="0" collapsed="false">
      <c r="A64" s="157" t="s">
        <v>316</v>
      </c>
      <c r="B64" s="162" t="n">
        <v>167</v>
      </c>
      <c r="C64" s="163" t="n">
        <v>6</v>
      </c>
      <c r="D64" s="164"/>
      <c r="E64" s="164" t="n">
        <v>6</v>
      </c>
      <c r="F64" s="164"/>
      <c r="G64" s="164" t="n">
        <v>2</v>
      </c>
      <c r="H64" s="164" t="n">
        <v>2</v>
      </c>
      <c r="I64" s="164" t="n">
        <v>2</v>
      </c>
      <c r="J64" s="164"/>
      <c r="K64" s="164"/>
      <c r="L64" s="164"/>
      <c r="M64" s="164" t="n">
        <v>6</v>
      </c>
      <c r="N64" s="164"/>
      <c r="O64" s="164"/>
      <c r="P64" s="164"/>
      <c r="Q64" s="164"/>
      <c r="R64" s="165"/>
      <c r="S64" s="162" t="n">
        <v>167</v>
      </c>
      <c r="T64" s="157" t="s">
        <v>317</v>
      </c>
      <c r="U64" s="23"/>
      <c r="V64" s="23"/>
    </row>
    <row r="65" s="134" customFormat="true" ht="25.5" hidden="false" customHeight="false" outlineLevel="0" collapsed="false">
      <c r="A65" s="178" t="s">
        <v>318</v>
      </c>
      <c r="B65" s="162" t="n">
        <v>169</v>
      </c>
      <c r="C65" s="163" t="n">
        <v>69</v>
      </c>
      <c r="D65" s="164"/>
      <c r="E65" s="164" t="n">
        <v>49</v>
      </c>
      <c r="F65" s="164"/>
      <c r="G65" s="164" t="n">
        <v>32</v>
      </c>
      <c r="H65" s="164" t="n">
        <v>22</v>
      </c>
      <c r="I65" s="164" t="n">
        <v>8</v>
      </c>
      <c r="J65" s="164" t="n">
        <v>1</v>
      </c>
      <c r="K65" s="164" t="n">
        <v>1</v>
      </c>
      <c r="L65" s="164"/>
      <c r="M65" s="164" t="n">
        <v>64</v>
      </c>
      <c r="N65" s="164"/>
      <c r="O65" s="164"/>
      <c r="P65" s="164" t="n">
        <v>5</v>
      </c>
      <c r="Q65" s="164"/>
      <c r="R65" s="165"/>
      <c r="S65" s="162" t="n">
        <v>169</v>
      </c>
      <c r="T65" s="183" t="s">
        <v>319</v>
      </c>
      <c r="U65" s="23"/>
      <c r="V65" s="23"/>
    </row>
    <row r="66" s="134" customFormat="true" ht="12.75" hidden="false" customHeight="false" outlineLevel="0" collapsed="false">
      <c r="A66" s="152" t="s">
        <v>320</v>
      </c>
      <c r="B66" s="172" t="s">
        <v>321</v>
      </c>
      <c r="C66" s="173" t="n">
        <v>750</v>
      </c>
      <c r="D66" s="174" t="n">
        <v>9</v>
      </c>
      <c r="E66" s="174" t="n">
        <v>55</v>
      </c>
      <c r="F66" s="174"/>
      <c r="G66" s="174" t="n">
        <v>73</v>
      </c>
      <c r="H66" s="174" t="n">
        <v>20</v>
      </c>
      <c r="I66" s="174" t="n">
        <v>2</v>
      </c>
      <c r="J66" s="174"/>
      <c r="K66" s="174"/>
      <c r="L66" s="174"/>
      <c r="M66" s="174" t="n">
        <v>95</v>
      </c>
      <c r="N66" s="174" t="n">
        <v>2</v>
      </c>
      <c r="O66" s="174" t="n">
        <v>1</v>
      </c>
      <c r="P66" s="174" t="n">
        <v>648</v>
      </c>
      <c r="Q66" s="174" t="n">
        <v>2</v>
      </c>
      <c r="R66" s="175" t="n">
        <v>2</v>
      </c>
      <c r="S66" s="172" t="s">
        <v>321</v>
      </c>
      <c r="T66" s="152" t="s">
        <v>322</v>
      </c>
      <c r="U66" s="23"/>
      <c r="V66" s="23"/>
    </row>
    <row r="67" s="134" customFormat="true" ht="12.75" hidden="false" customHeight="false" outlineLevel="0" collapsed="false">
      <c r="A67" s="157" t="s">
        <v>323</v>
      </c>
      <c r="B67" s="158" t="n">
        <v>173</v>
      </c>
      <c r="C67" s="159" t="n">
        <v>261</v>
      </c>
      <c r="D67" s="160" t="n">
        <v>3</v>
      </c>
      <c r="E67" s="160" t="n">
        <v>17</v>
      </c>
      <c r="F67" s="160"/>
      <c r="G67" s="160" t="n">
        <v>15</v>
      </c>
      <c r="H67" s="160" t="n">
        <v>7</v>
      </c>
      <c r="I67" s="160" t="n">
        <v>1</v>
      </c>
      <c r="J67" s="160"/>
      <c r="K67" s="160"/>
      <c r="L67" s="160"/>
      <c r="M67" s="160" t="n">
        <v>23</v>
      </c>
      <c r="N67" s="160"/>
      <c r="O67" s="160"/>
      <c r="P67" s="160" t="n">
        <v>237</v>
      </c>
      <c r="Q67" s="160" t="n">
        <v>1</v>
      </c>
      <c r="R67" s="161"/>
      <c r="S67" s="158" t="n">
        <v>173</v>
      </c>
      <c r="T67" s="157" t="s">
        <v>324</v>
      </c>
      <c r="U67" s="23"/>
      <c r="V67" s="23"/>
    </row>
    <row r="68" s="134" customFormat="true" ht="12.75" hidden="false" customHeight="false" outlineLevel="0" collapsed="false">
      <c r="A68" s="157" t="s">
        <v>325</v>
      </c>
      <c r="B68" s="162" t="n">
        <v>174</v>
      </c>
      <c r="C68" s="163" t="n">
        <v>70</v>
      </c>
      <c r="D68" s="164"/>
      <c r="E68" s="164" t="n">
        <v>11</v>
      </c>
      <c r="F68" s="164"/>
      <c r="G68" s="164" t="n">
        <v>13</v>
      </c>
      <c r="H68" s="164" t="n">
        <v>3</v>
      </c>
      <c r="I68" s="164" t="n">
        <v>1</v>
      </c>
      <c r="J68" s="164"/>
      <c r="K68" s="164"/>
      <c r="L68" s="164"/>
      <c r="M68" s="164" t="n">
        <v>17</v>
      </c>
      <c r="N68" s="164" t="n">
        <v>1</v>
      </c>
      <c r="O68" s="164"/>
      <c r="P68" s="164" t="n">
        <v>52</v>
      </c>
      <c r="Q68" s="164"/>
      <c r="R68" s="165"/>
      <c r="S68" s="162" t="n">
        <v>174</v>
      </c>
      <c r="T68" s="157" t="s">
        <v>326</v>
      </c>
      <c r="U68" s="23"/>
      <c r="V68" s="23"/>
    </row>
    <row r="69" s="134" customFormat="true" ht="12.75" hidden="false" customHeight="false" outlineLevel="0" collapsed="false">
      <c r="A69" s="176" t="s">
        <v>327</v>
      </c>
      <c r="B69" s="172" t="n">
        <v>177</v>
      </c>
      <c r="C69" s="173" t="n">
        <v>419</v>
      </c>
      <c r="D69" s="174" t="n">
        <v>6</v>
      </c>
      <c r="E69" s="174" t="n">
        <v>27</v>
      </c>
      <c r="F69" s="174"/>
      <c r="G69" s="174" t="n">
        <v>45</v>
      </c>
      <c r="H69" s="174" t="n">
        <v>10</v>
      </c>
      <c r="I69" s="174"/>
      <c r="J69" s="174"/>
      <c r="K69" s="174"/>
      <c r="L69" s="174"/>
      <c r="M69" s="174" t="n">
        <v>55</v>
      </c>
      <c r="N69" s="174" t="n">
        <v>1</v>
      </c>
      <c r="O69" s="174" t="n">
        <v>1</v>
      </c>
      <c r="P69" s="174" t="n">
        <v>359</v>
      </c>
      <c r="Q69" s="174" t="n">
        <v>1</v>
      </c>
      <c r="R69" s="175" t="n">
        <v>2</v>
      </c>
      <c r="S69" s="172" t="n">
        <v>177</v>
      </c>
      <c r="T69" s="176" t="s">
        <v>328</v>
      </c>
      <c r="U69" s="23"/>
      <c r="V69" s="23"/>
    </row>
    <row r="70" s="151" customFormat="true" ht="12.75" hidden="false" customHeight="false" outlineLevel="0" collapsed="false">
      <c r="A70" s="184" t="s">
        <v>329</v>
      </c>
      <c r="B70" s="185" t="s">
        <v>330</v>
      </c>
      <c r="C70" s="186" t="n">
        <v>252</v>
      </c>
      <c r="D70" s="187" t="n">
        <v>5</v>
      </c>
      <c r="E70" s="187" t="n">
        <v>46</v>
      </c>
      <c r="F70" s="187"/>
      <c r="G70" s="187" t="n">
        <v>35</v>
      </c>
      <c r="H70" s="187" t="n">
        <v>23</v>
      </c>
      <c r="I70" s="187" t="n">
        <v>12</v>
      </c>
      <c r="J70" s="187" t="n">
        <v>5</v>
      </c>
      <c r="K70" s="187" t="n">
        <v>6</v>
      </c>
      <c r="L70" s="187"/>
      <c r="M70" s="187" t="n">
        <v>81</v>
      </c>
      <c r="N70" s="187" t="n">
        <v>6</v>
      </c>
      <c r="O70" s="187"/>
      <c r="P70" s="187" t="n">
        <v>162</v>
      </c>
      <c r="Q70" s="187" t="n">
        <v>1</v>
      </c>
      <c r="R70" s="188" t="n">
        <v>2</v>
      </c>
      <c r="S70" s="185" t="s">
        <v>330</v>
      </c>
      <c r="T70" s="184" t="s">
        <v>331</v>
      </c>
      <c r="U70" s="23"/>
      <c r="V70" s="23"/>
    </row>
    <row r="71" s="134" customFormat="true" ht="12.75" hidden="false" customHeight="false" outlineLevel="0" collapsed="false">
      <c r="A71" s="157" t="s">
        <v>332</v>
      </c>
      <c r="B71" s="158" t="n">
        <v>180</v>
      </c>
      <c r="C71" s="159" t="n">
        <v>112</v>
      </c>
      <c r="D71" s="160"/>
      <c r="E71" s="160" t="n">
        <v>20</v>
      </c>
      <c r="F71" s="160"/>
      <c r="G71" s="160" t="n">
        <v>21</v>
      </c>
      <c r="H71" s="160" t="n">
        <v>13</v>
      </c>
      <c r="I71" s="160" t="n">
        <v>6</v>
      </c>
      <c r="J71" s="160"/>
      <c r="K71" s="160" t="n">
        <v>1</v>
      </c>
      <c r="L71" s="160"/>
      <c r="M71" s="160" t="n">
        <v>41</v>
      </c>
      <c r="N71" s="160" t="n">
        <v>4</v>
      </c>
      <c r="O71" s="160"/>
      <c r="P71" s="160" t="n">
        <v>67</v>
      </c>
      <c r="Q71" s="160"/>
      <c r="R71" s="161"/>
      <c r="S71" s="158" t="n">
        <v>180</v>
      </c>
      <c r="T71" s="157" t="s">
        <v>333</v>
      </c>
      <c r="U71" s="23"/>
      <c r="V71" s="23"/>
    </row>
    <row r="72" s="134" customFormat="true" ht="12.75" hidden="false" customHeight="false" outlineLevel="0" collapsed="false">
      <c r="A72" s="157" t="s">
        <v>334</v>
      </c>
      <c r="B72" s="162" t="n">
        <v>181</v>
      </c>
      <c r="C72" s="163" t="n">
        <v>42</v>
      </c>
      <c r="D72" s="164" t="n">
        <v>1</v>
      </c>
      <c r="E72" s="164" t="n">
        <v>16</v>
      </c>
      <c r="F72" s="164"/>
      <c r="G72" s="164" t="n">
        <v>5</v>
      </c>
      <c r="H72" s="164" t="n">
        <v>4</v>
      </c>
      <c r="I72" s="164" t="n">
        <v>4</v>
      </c>
      <c r="J72" s="164" t="n">
        <v>3</v>
      </c>
      <c r="K72" s="164" t="n">
        <v>3</v>
      </c>
      <c r="L72" s="164"/>
      <c r="M72" s="164" t="n">
        <v>19</v>
      </c>
      <c r="N72" s="164" t="n">
        <v>1</v>
      </c>
      <c r="O72" s="164"/>
      <c r="P72" s="164" t="n">
        <v>22</v>
      </c>
      <c r="Q72" s="164"/>
      <c r="R72" s="165"/>
      <c r="S72" s="162" t="n">
        <v>181</v>
      </c>
      <c r="T72" s="157" t="s">
        <v>335</v>
      </c>
      <c r="U72" s="23"/>
      <c r="V72" s="23"/>
    </row>
    <row r="73" s="134" customFormat="true" ht="12.75" hidden="false" customHeight="false" outlineLevel="0" collapsed="false">
      <c r="A73" s="157" t="s">
        <v>336</v>
      </c>
      <c r="B73" s="162" t="n">
        <v>182</v>
      </c>
      <c r="C73" s="163" t="n">
        <v>4</v>
      </c>
      <c r="D73" s="164"/>
      <c r="E73" s="164" t="n">
        <v>2</v>
      </c>
      <c r="F73" s="164"/>
      <c r="G73" s="164"/>
      <c r="H73" s="164"/>
      <c r="I73" s="164" t="n">
        <v>1</v>
      </c>
      <c r="J73" s="164" t="n">
        <v>1</v>
      </c>
      <c r="K73" s="164" t="n">
        <v>1</v>
      </c>
      <c r="L73" s="164"/>
      <c r="M73" s="164" t="n">
        <v>3</v>
      </c>
      <c r="N73" s="164"/>
      <c r="O73" s="164"/>
      <c r="P73" s="164" t="n">
        <v>1</v>
      </c>
      <c r="Q73" s="164"/>
      <c r="R73" s="165"/>
      <c r="S73" s="162" t="n">
        <v>182</v>
      </c>
      <c r="T73" s="157" t="s">
        <v>337</v>
      </c>
      <c r="U73" s="23"/>
      <c r="V73" s="23"/>
    </row>
    <row r="74" s="134" customFormat="true" ht="12.75" hidden="false" customHeight="false" outlineLevel="0" collapsed="false">
      <c r="A74" s="157" t="s">
        <v>338</v>
      </c>
      <c r="B74" s="162" t="n">
        <v>186</v>
      </c>
      <c r="C74" s="163" t="n">
        <v>94</v>
      </c>
      <c r="D74" s="164" t="n">
        <v>4</v>
      </c>
      <c r="E74" s="164" t="n">
        <v>8</v>
      </c>
      <c r="F74" s="164"/>
      <c r="G74" s="164" t="n">
        <v>9</v>
      </c>
      <c r="H74" s="164" t="n">
        <v>6</v>
      </c>
      <c r="I74" s="164" t="n">
        <v>1</v>
      </c>
      <c r="J74" s="164" t="n">
        <v>1</v>
      </c>
      <c r="K74" s="164" t="n">
        <v>1</v>
      </c>
      <c r="L74" s="164"/>
      <c r="M74" s="164" t="n">
        <v>18</v>
      </c>
      <c r="N74" s="164" t="n">
        <v>1</v>
      </c>
      <c r="O74" s="164"/>
      <c r="P74" s="164" t="n">
        <v>72</v>
      </c>
      <c r="Q74" s="164" t="n">
        <v>1</v>
      </c>
      <c r="R74" s="165" t="n">
        <v>2</v>
      </c>
      <c r="S74" s="162" t="n">
        <v>186</v>
      </c>
      <c r="T74" s="157" t="s">
        <v>339</v>
      </c>
      <c r="U74" s="23"/>
      <c r="V74" s="23"/>
    </row>
    <row r="75" s="151" customFormat="true" ht="12.75" hidden="false" customHeight="false" outlineLevel="0" collapsed="false">
      <c r="A75" s="152" t="s">
        <v>340</v>
      </c>
      <c r="B75" s="172" t="s">
        <v>341</v>
      </c>
      <c r="C75" s="173" t="n">
        <v>2056</v>
      </c>
      <c r="D75" s="174" t="n">
        <v>142</v>
      </c>
      <c r="E75" s="174" t="n">
        <v>1156</v>
      </c>
      <c r="F75" s="174" t="n">
        <v>109</v>
      </c>
      <c r="G75" s="174" t="n">
        <v>176</v>
      </c>
      <c r="H75" s="174" t="n">
        <v>170</v>
      </c>
      <c r="I75" s="174" t="n">
        <v>353</v>
      </c>
      <c r="J75" s="174" t="n">
        <v>361</v>
      </c>
      <c r="K75" s="174" t="n">
        <v>347</v>
      </c>
      <c r="L75" s="174" t="n">
        <v>62</v>
      </c>
      <c r="M75" s="174" t="n">
        <v>1469</v>
      </c>
      <c r="N75" s="174" t="n">
        <v>33</v>
      </c>
      <c r="O75" s="174" t="n">
        <v>119</v>
      </c>
      <c r="P75" s="174" t="n">
        <v>209</v>
      </c>
      <c r="Q75" s="174" t="n">
        <v>20</v>
      </c>
      <c r="R75" s="175" t="n">
        <v>97</v>
      </c>
      <c r="S75" s="172" t="s">
        <v>341</v>
      </c>
      <c r="T75" s="152" t="s">
        <v>342</v>
      </c>
      <c r="U75" s="23"/>
      <c r="V75" s="23"/>
    </row>
    <row r="76" s="134" customFormat="true" ht="12.75" hidden="false" customHeight="false" outlineLevel="0" collapsed="false">
      <c r="A76" s="157" t="s">
        <v>343</v>
      </c>
      <c r="B76" s="158" t="n">
        <v>187</v>
      </c>
      <c r="C76" s="159" t="n">
        <v>42</v>
      </c>
      <c r="D76" s="160" t="n">
        <v>5</v>
      </c>
      <c r="E76" s="160" t="n">
        <v>16</v>
      </c>
      <c r="F76" s="160" t="n">
        <v>14</v>
      </c>
      <c r="G76" s="160"/>
      <c r="H76" s="160"/>
      <c r="I76" s="160" t="n">
        <v>2</v>
      </c>
      <c r="J76" s="160" t="n">
        <v>8</v>
      </c>
      <c r="K76" s="160" t="n">
        <v>10</v>
      </c>
      <c r="L76" s="160" t="n">
        <v>1</v>
      </c>
      <c r="M76" s="160" t="n">
        <v>21</v>
      </c>
      <c r="N76" s="160"/>
      <c r="O76" s="160" t="n">
        <v>1</v>
      </c>
      <c r="P76" s="160"/>
      <c r="Q76" s="160"/>
      <c r="R76" s="161" t="n">
        <v>6</v>
      </c>
      <c r="S76" s="158" t="n">
        <v>187</v>
      </c>
      <c r="T76" s="157" t="s">
        <v>344</v>
      </c>
      <c r="U76" s="23"/>
      <c r="V76" s="23"/>
    </row>
    <row r="77" s="134" customFormat="true" ht="12.75" hidden="false" customHeight="false" outlineLevel="0" collapsed="false">
      <c r="A77" s="157" t="s">
        <v>345</v>
      </c>
      <c r="B77" s="162" t="n">
        <v>188</v>
      </c>
      <c r="C77" s="163" t="n">
        <v>43</v>
      </c>
      <c r="D77" s="164"/>
      <c r="E77" s="164" t="n">
        <v>34</v>
      </c>
      <c r="F77" s="164" t="n">
        <v>1</v>
      </c>
      <c r="G77" s="164" t="n">
        <v>4</v>
      </c>
      <c r="H77" s="164" t="n">
        <v>7</v>
      </c>
      <c r="I77" s="164" t="n">
        <v>12</v>
      </c>
      <c r="J77" s="164" t="n">
        <v>7</v>
      </c>
      <c r="K77" s="164" t="n">
        <v>5</v>
      </c>
      <c r="L77" s="164" t="n">
        <v>1</v>
      </c>
      <c r="M77" s="164" t="n">
        <v>36</v>
      </c>
      <c r="N77" s="164" t="n">
        <v>1</v>
      </c>
      <c r="O77" s="164" t="n">
        <v>4</v>
      </c>
      <c r="P77" s="164" t="n">
        <v>1</v>
      </c>
      <c r="Q77" s="164"/>
      <c r="R77" s="165"/>
      <c r="S77" s="162" t="n">
        <v>188</v>
      </c>
      <c r="T77" s="157" t="s">
        <v>346</v>
      </c>
      <c r="U77" s="23"/>
      <c r="V77" s="23"/>
    </row>
    <row r="78" s="134" customFormat="true" ht="25.5" hidden="false" customHeight="false" outlineLevel="0" collapsed="false">
      <c r="A78" s="157" t="s">
        <v>347</v>
      </c>
      <c r="B78" s="162" t="n">
        <v>189</v>
      </c>
      <c r="C78" s="163" t="n">
        <v>3</v>
      </c>
      <c r="D78" s="164"/>
      <c r="E78" s="164" t="n">
        <v>1</v>
      </c>
      <c r="F78" s="164"/>
      <c r="G78" s="164"/>
      <c r="H78" s="164"/>
      <c r="I78" s="164" t="n">
        <v>1</v>
      </c>
      <c r="J78" s="164"/>
      <c r="K78" s="164" t="n">
        <v>2</v>
      </c>
      <c r="L78" s="164"/>
      <c r="M78" s="164" t="n">
        <v>3</v>
      </c>
      <c r="N78" s="164"/>
      <c r="O78" s="164"/>
      <c r="P78" s="164"/>
      <c r="Q78" s="164"/>
      <c r="R78" s="165"/>
      <c r="S78" s="162" t="n">
        <v>189</v>
      </c>
      <c r="T78" s="178" t="s">
        <v>348</v>
      </c>
      <c r="U78" s="23"/>
      <c r="V78" s="23"/>
    </row>
    <row r="79" s="134" customFormat="true" ht="12.75" hidden="false" customHeight="false" outlineLevel="0" collapsed="false">
      <c r="A79" s="157" t="s">
        <v>349</v>
      </c>
      <c r="B79" s="162" t="n">
        <v>190</v>
      </c>
      <c r="C79" s="163" t="n">
        <v>30</v>
      </c>
      <c r="D79" s="164" t="n">
        <v>1</v>
      </c>
      <c r="E79" s="164" t="n">
        <v>21</v>
      </c>
      <c r="F79" s="164" t="n">
        <v>1</v>
      </c>
      <c r="G79" s="164" t="n">
        <v>1</v>
      </c>
      <c r="H79" s="164" t="n">
        <v>4</v>
      </c>
      <c r="I79" s="164" t="n">
        <v>11</v>
      </c>
      <c r="J79" s="164" t="n">
        <v>5</v>
      </c>
      <c r="K79" s="164" t="n">
        <v>2</v>
      </c>
      <c r="L79" s="164"/>
      <c r="M79" s="164" t="n">
        <v>23</v>
      </c>
      <c r="N79" s="164"/>
      <c r="O79" s="164" t="n">
        <v>2</v>
      </c>
      <c r="P79" s="164" t="n">
        <v>4</v>
      </c>
      <c r="Q79" s="164"/>
      <c r="R79" s="165"/>
      <c r="S79" s="162" t="n">
        <v>190</v>
      </c>
      <c r="T79" s="157" t="s">
        <v>350</v>
      </c>
      <c r="U79" s="23"/>
      <c r="V79" s="23"/>
    </row>
    <row r="80" s="134" customFormat="true" ht="12.75" hidden="false" customHeight="true" outlineLevel="0" collapsed="false">
      <c r="A80" s="189" t="s">
        <v>351</v>
      </c>
      <c r="B80" s="162" t="n">
        <v>191.1</v>
      </c>
      <c r="C80" s="163" t="n">
        <v>540</v>
      </c>
      <c r="D80" s="164" t="n">
        <v>55</v>
      </c>
      <c r="E80" s="164" t="n">
        <v>317</v>
      </c>
      <c r="F80" s="164" t="n">
        <v>79</v>
      </c>
      <c r="G80" s="164" t="n">
        <v>5</v>
      </c>
      <c r="H80" s="164" t="n">
        <v>7</v>
      </c>
      <c r="I80" s="164" t="n">
        <v>32</v>
      </c>
      <c r="J80" s="164" t="n">
        <v>85</v>
      </c>
      <c r="K80" s="164" t="n">
        <v>178</v>
      </c>
      <c r="L80" s="164" t="n">
        <v>40</v>
      </c>
      <c r="M80" s="164" t="n">
        <v>347</v>
      </c>
      <c r="N80" s="164" t="n">
        <v>2</v>
      </c>
      <c r="O80" s="164" t="n">
        <v>64</v>
      </c>
      <c r="P80" s="164"/>
      <c r="Q80" s="164" t="n">
        <v>5</v>
      </c>
      <c r="R80" s="165" t="n">
        <v>43</v>
      </c>
      <c r="S80" s="162" t="n">
        <v>191.1</v>
      </c>
      <c r="T80" s="189" t="s">
        <v>352</v>
      </c>
      <c r="U80" s="23"/>
      <c r="V80" s="23"/>
    </row>
    <row r="81" s="134" customFormat="true" ht="12.75" hidden="false" customHeight="false" outlineLevel="0" collapsed="false">
      <c r="A81" s="189"/>
      <c r="B81" s="162" t="n">
        <v>191.2</v>
      </c>
      <c r="C81" s="163" t="n">
        <v>845</v>
      </c>
      <c r="D81" s="164" t="n">
        <v>58</v>
      </c>
      <c r="E81" s="164" t="n">
        <v>543</v>
      </c>
      <c r="F81" s="164" t="n">
        <v>13</v>
      </c>
      <c r="G81" s="164" t="n">
        <v>61</v>
      </c>
      <c r="H81" s="164" t="n">
        <v>101</v>
      </c>
      <c r="I81" s="164" t="n">
        <v>216</v>
      </c>
      <c r="J81" s="164" t="n">
        <v>219</v>
      </c>
      <c r="K81" s="164" t="n">
        <v>112</v>
      </c>
      <c r="L81" s="164" t="n">
        <v>12</v>
      </c>
      <c r="M81" s="164" t="n">
        <v>721</v>
      </c>
      <c r="N81" s="164" t="n">
        <v>10</v>
      </c>
      <c r="O81" s="164" t="n">
        <v>42</v>
      </c>
      <c r="P81" s="164" t="n">
        <v>15</v>
      </c>
      <c r="Q81" s="164" t="n">
        <v>12</v>
      </c>
      <c r="R81" s="165" t="n">
        <v>32</v>
      </c>
      <c r="S81" s="162" t="n">
        <v>191.2</v>
      </c>
      <c r="T81" s="189"/>
      <c r="U81" s="23"/>
      <c r="V81" s="23"/>
    </row>
    <row r="82" s="134" customFormat="true" ht="12.75" hidden="false" customHeight="false" outlineLevel="0" collapsed="false">
      <c r="A82" s="189"/>
      <c r="B82" s="162" t="n">
        <v>191.3</v>
      </c>
      <c r="C82" s="163" t="n">
        <v>10</v>
      </c>
      <c r="D82" s="164"/>
      <c r="E82" s="164" t="n">
        <v>9</v>
      </c>
      <c r="F82" s="164"/>
      <c r="G82" s="164" t="n">
        <v>1</v>
      </c>
      <c r="H82" s="164" t="n">
        <v>2</v>
      </c>
      <c r="I82" s="164" t="n">
        <v>4</v>
      </c>
      <c r="J82" s="164" t="n">
        <v>1</v>
      </c>
      <c r="K82" s="164" t="n">
        <v>1</v>
      </c>
      <c r="L82" s="164"/>
      <c r="M82" s="164" t="n">
        <v>9</v>
      </c>
      <c r="N82" s="164" t="n">
        <v>1</v>
      </c>
      <c r="O82" s="164"/>
      <c r="P82" s="164"/>
      <c r="Q82" s="164"/>
      <c r="R82" s="165"/>
      <c r="S82" s="162" t="n">
        <v>191.3</v>
      </c>
      <c r="T82" s="189"/>
      <c r="U82" s="23"/>
      <c r="V82" s="23"/>
    </row>
    <row r="83" s="134" customFormat="true" ht="25.5" hidden="false" customHeight="false" outlineLevel="0" collapsed="false">
      <c r="A83" s="178" t="s">
        <v>353</v>
      </c>
      <c r="B83" s="162" t="n">
        <v>192</v>
      </c>
      <c r="C83" s="163" t="n">
        <v>22</v>
      </c>
      <c r="D83" s="164"/>
      <c r="E83" s="164" t="n">
        <v>18</v>
      </c>
      <c r="F83" s="164" t="n">
        <v>1</v>
      </c>
      <c r="G83" s="164" t="n">
        <v>2</v>
      </c>
      <c r="H83" s="164" t="n">
        <v>2</v>
      </c>
      <c r="I83" s="164" t="n">
        <v>3</v>
      </c>
      <c r="J83" s="164" t="n">
        <v>3</v>
      </c>
      <c r="K83" s="164" t="n">
        <v>9</v>
      </c>
      <c r="L83" s="164" t="n">
        <v>2</v>
      </c>
      <c r="M83" s="164" t="n">
        <v>21</v>
      </c>
      <c r="N83" s="164"/>
      <c r="O83" s="164"/>
      <c r="P83" s="164"/>
      <c r="Q83" s="164"/>
      <c r="R83" s="165"/>
      <c r="S83" s="162" t="n">
        <v>192</v>
      </c>
      <c r="T83" s="189" t="s">
        <v>354</v>
      </c>
      <c r="U83" s="23"/>
      <c r="V83" s="23"/>
    </row>
    <row r="84" s="134" customFormat="true" ht="25.5" hidden="false" customHeight="false" outlineLevel="0" collapsed="false">
      <c r="A84" s="178" t="s">
        <v>355</v>
      </c>
      <c r="B84" s="162" t="n">
        <v>193</v>
      </c>
      <c r="C84" s="163" t="n">
        <v>2</v>
      </c>
      <c r="D84" s="164"/>
      <c r="E84" s="164" t="n">
        <v>2</v>
      </c>
      <c r="F84" s="164"/>
      <c r="G84" s="164" t="n">
        <v>1</v>
      </c>
      <c r="H84" s="164"/>
      <c r="I84" s="164" t="n">
        <v>1</v>
      </c>
      <c r="J84" s="164"/>
      <c r="K84" s="164"/>
      <c r="L84" s="164"/>
      <c r="M84" s="164" t="n">
        <v>2</v>
      </c>
      <c r="N84" s="164"/>
      <c r="O84" s="164"/>
      <c r="P84" s="164"/>
      <c r="Q84" s="164"/>
      <c r="R84" s="165"/>
      <c r="S84" s="162" t="n">
        <v>193</v>
      </c>
      <c r="T84" s="189" t="s">
        <v>356</v>
      </c>
      <c r="U84" s="23"/>
      <c r="V84" s="23"/>
    </row>
    <row r="85" s="134" customFormat="true" ht="12.75" hidden="false" customHeight="false" outlineLevel="0" collapsed="false">
      <c r="A85" s="157" t="s">
        <v>357</v>
      </c>
      <c r="B85" s="162" t="n">
        <v>194</v>
      </c>
      <c r="C85" s="163" t="n">
        <v>80</v>
      </c>
      <c r="D85" s="164" t="n">
        <v>5</v>
      </c>
      <c r="E85" s="164" t="n">
        <v>45</v>
      </c>
      <c r="F85" s="164"/>
      <c r="G85" s="164" t="n">
        <v>15</v>
      </c>
      <c r="H85" s="164" t="n">
        <v>9</v>
      </c>
      <c r="I85" s="164" t="n">
        <v>20</v>
      </c>
      <c r="J85" s="164" t="n">
        <v>14</v>
      </c>
      <c r="K85" s="164" t="n">
        <v>7</v>
      </c>
      <c r="L85" s="164" t="n">
        <v>2</v>
      </c>
      <c r="M85" s="164" t="n">
        <v>67</v>
      </c>
      <c r="N85" s="164" t="n">
        <v>3</v>
      </c>
      <c r="O85" s="164" t="n">
        <v>2</v>
      </c>
      <c r="P85" s="164" t="n">
        <v>2</v>
      </c>
      <c r="Q85" s="164"/>
      <c r="R85" s="165" t="n">
        <v>6</v>
      </c>
      <c r="S85" s="162" t="n">
        <v>194</v>
      </c>
      <c r="T85" s="157" t="s">
        <v>358</v>
      </c>
      <c r="U85" s="23"/>
      <c r="V85" s="23"/>
    </row>
    <row r="86" s="134" customFormat="true" ht="25.5" hidden="false" customHeight="false" outlineLevel="0" collapsed="false">
      <c r="A86" s="157" t="s">
        <v>359</v>
      </c>
      <c r="B86" s="162" t="n">
        <v>197</v>
      </c>
      <c r="C86" s="163" t="n">
        <v>1</v>
      </c>
      <c r="D86" s="164"/>
      <c r="E86" s="164"/>
      <c r="F86" s="164"/>
      <c r="G86" s="164"/>
      <c r="H86" s="164"/>
      <c r="I86" s="164"/>
      <c r="J86" s="164"/>
      <c r="K86" s="164"/>
      <c r="L86" s="164" t="n">
        <v>1</v>
      </c>
      <c r="M86" s="164" t="n">
        <v>1</v>
      </c>
      <c r="N86" s="164"/>
      <c r="O86" s="164"/>
      <c r="P86" s="164"/>
      <c r="Q86" s="164"/>
      <c r="R86" s="165"/>
      <c r="S86" s="162" t="n">
        <v>197</v>
      </c>
      <c r="T86" s="178" t="s">
        <v>360</v>
      </c>
      <c r="U86" s="23"/>
      <c r="V86" s="23"/>
    </row>
    <row r="87" s="134" customFormat="true" ht="12.75" hidden="false" customHeight="false" outlineLevel="0" collapsed="false">
      <c r="A87" s="157" t="s">
        <v>361</v>
      </c>
      <c r="B87" s="162" t="n">
        <v>198</v>
      </c>
      <c r="C87" s="163" t="n">
        <v>19</v>
      </c>
      <c r="D87" s="164"/>
      <c r="E87" s="164" t="n">
        <v>17</v>
      </c>
      <c r="F87" s="164"/>
      <c r="G87" s="164" t="n">
        <v>9</v>
      </c>
      <c r="H87" s="164" t="n">
        <v>5</v>
      </c>
      <c r="I87" s="164"/>
      <c r="J87" s="164" t="n">
        <v>5</v>
      </c>
      <c r="K87" s="164"/>
      <c r="L87" s="164"/>
      <c r="M87" s="164" t="n">
        <v>19</v>
      </c>
      <c r="N87" s="164"/>
      <c r="O87" s="164"/>
      <c r="P87" s="164"/>
      <c r="Q87" s="164"/>
      <c r="R87" s="165"/>
      <c r="S87" s="162" t="n">
        <v>198</v>
      </c>
      <c r="T87" s="157" t="s">
        <v>362</v>
      </c>
      <c r="U87" s="23"/>
      <c r="V87" s="23"/>
    </row>
    <row r="88" s="134" customFormat="true" ht="12.75" hidden="false" customHeight="false" outlineLevel="0" collapsed="false">
      <c r="A88" s="157" t="s">
        <v>363</v>
      </c>
      <c r="B88" s="162" t="n">
        <v>199</v>
      </c>
      <c r="C88" s="163" t="n">
        <v>2</v>
      </c>
      <c r="D88" s="164"/>
      <c r="E88" s="164" t="n">
        <v>2</v>
      </c>
      <c r="F88" s="164"/>
      <c r="G88" s="164"/>
      <c r="H88" s="164"/>
      <c r="I88" s="164"/>
      <c r="J88" s="164"/>
      <c r="K88" s="164" t="n">
        <v>2</v>
      </c>
      <c r="L88" s="164"/>
      <c r="M88" s="164" t="n">
        <v>2</v>
      </c>
      <c r="N88" s="164"/>
      <c r="O88" s="164"/>
      <c r="P88" s="164"/>
      <c r="Q88" s="164"/>
      <c r="R88" s="165"/>
      <c r="S88" s="162" t="n">
        <v>199</v>
      </c>
      <c r="T88" s="157" t="s">
        <v>364</v>
      </c>
      <c r="U88" s="23"/>
      <c r="V88" s="23"/>
    </row>
    <row r="89" s="134" customFormat="true" ht="12.75" hidden="false" customHeight="false" outlineLevel="0" collapsed="false">
      <c r="A89" s="157" t="s">
        <v>365</v>
      </c>
      <c r="B89" s="162" t="n">
        <v>200</v>
      </c>
      <c r="C89" s="163" t="n">
        <v>5</v>
      </c>
      <c r="D89" s="164"/>
      <c r="E89" s="164" t="n">
        <v>4</v>
      </c>
      <c r="F89" s="164"/>
      <c r="G89" s="164" t="n">
        <v>1</v>
      </c>
      <c r="H89" s="164"/>
      <c r="I89" s="164" t="n">
        <v>3</v>
      </c>
      <c r="J89" s="164" t="n">
        <v>1</v>
      </c>
      <c r="K89" s="164"/>
      <c r="L89" s="164"/>
      <c r="M89" s="164" t="n">
        <v>5</v>
      </c>
      <c r="N89" s="164"/>
      <c r="O89" s="164"/>
      <c r="P89" s="164"/>
      <c r="Q89" s="164"/>
      <c r="R89" s="165"/>
      <c r="S89" s="162" t="n">
        <v>200</v>
      </c>
      <c r="T89" s="157" t="s">
        <v>366</v>
      </c>
      <c r="U89" s="23"/>
      <c r="V89" s="23"/>
    </row>
    <row r="90" s="134" customFormat="true" ht="12.75" hidden="false" customHeight="false" outlineLevel="0" collapsed="false">
      <c r="A90" s="157" t="s">
        <v>367</v>
      </c>
      <c r="B90" s="162" t="n">
        <v>201</v>
      </c>
      <c r="C90" s="163" t="n">
        <v>29</v>
      </c>
      <c r="D90" s="164"/>
      <c r="E90" s="164" t="n">
        <v>7</v>
      </c>
      <c r="F90" s="164"/>
      <c r="G90" s="164"/>
      <c r="H90" s="164"/>
      <c r="I90" s="164" t="n">
        <v>1</v>
      </c>
      <c r="J90" s="164" t="n">
        <v>7</v>
      </c>
      <c r="K90" s="164" t="n">
        <v>18</v>
      </c>
      <c r="L90" s="164" t="n">
        <v>3</v>
      </c>
      <c r="M90" s="164" t="n">
        <v>29</v>
      </c>
      <c r="N90" s="164"/>
      <c r="O90" s="164"/>
      <c r="P90" s="164"/>
      <c r="Q90" s="164"/>
      <c r="R90" s="165"/>
      <c r="S90" s="162" t="n">
        <v>201</v>
      </c>
      <c r="T90" s="157" t="s">
        <v>368</v>
      </c>
      <c r="U90" s="23"/>
      <c r="V90" s="23"/>
    </row>
    <row r="91" s="134" customFormat="true" ht="12.75" hidden="false" customHeight="false" outlineLevel="0" collapsed="false">
      <c r="A91" s="157" t="s">
        <v>369</v>
      </c>
      <c r="B91" s="162" t="n">
        <v>203</v>
      </c>
      <c r="C91" s="163" t="n">
        <v>301</v>
      </c>
      <c r="D91" s="164" t="n">
        <v>17</v>
      </c>
      <c r="E91" s="164" t="n">
        <v>110</v>
      </c>
      <c r="F91" s="164"/>
      <c r="G91" s="164" t="n">
        <v>73</v>
      </c>
      <c r="H91" s="164" t="n">
        <v>31</v>
      </c>
      <c r="I91" s="164" t="n">
        <v>47</v>
      </c>
      <c r="J91" s="164" t="n">
        <v>6</v>
      </c>
      <c r="K91" s="164" t="n">
        <v>1</v>
      </c>
      <c r="L91" s="164"/>
      <c r="M91" s="164" t="n">
        <v>158</v>
      </c>
      <c r="N91" s="164" t="n">
        <v>4</v>
      </c>
      <c r="O91" s="164" t="n">
        <v>3</v>
      </c>
      <c r="P91" s="164" t="n">
        <v>124</v>
      </c>
      <c r="Q91" s="164" t="n">
        <v>2</v>
      </c>
      <c r="R91" s="165" t="n">
        <v>10</v>
      </c>
      <c r="S91" s="162" t="n">
        <v>203</v>
      </c>
      <c r="T91" s="190" t="s">
        <v>370</v>
      </c>
      <c r="U91" s="23"/>
      <c r="V91" s="23"/>
    </row>
    <row r="92" s="134" customFormat="true" ht="12.75" hidden="false" customHeight="false" outlineLevel="0" collapsed="false">
      <c r="A92" s="157" t="s">
        <v>371</v>
      </c>
      <c r="B92" s="162" t="n">
        <v>204</v>
      </c>
      <c r="C92" s="163" t="n">
        <v>48</v>
      </c>
      <c r="D92" s="164"/>
      <c r="E92" s="164" t="n">
        <v>5</v>
      </c>
      <c r="F92" s="164"/>
      <c r="G92" s="164" t="n">
        <v>3</v>
      </c>
      <c r="H92" s="164" t="n">
        <v>2</v>
      </c>
      <c r="I92" s="164"/>
      <c r="J92" s="164"/>
      <c r="K92" s="164"/>
      <c r="L92" s="164"/>
      <c r="M92" s="164" t="n">
        <v>5</v>
      </c>
      <c r="N92" s="164"/>
      <c r="O92" s="164"/>
      <c r="P92" s="164" t="n">
        <v>43</v>
      </c>
      <c r="Q92" s="164"/>
      <c r="R92" s="165"/>
      <c r="S92" s="162" t="n">
        <v>204</v>
      </c>
      <c r="T92" s="157" t="s">
        <v>372</v>
      </c>
      <c r="U92" s="23"/>
      <c r="V92" s="23"/>
    </row>
    <row r="93" s="134" customFormat="true" ht="12.75" hidden="false" customHeight="false" outlineLevel="0" collapsed="false">
      <c r="A93" s="157" t="s">
        <v>373</v>
      </c>
      <c r="B93" s="162" t="n">
        <v>205</v>
      </c>
      <c r="C93" s="163" t="n">
        <v>13</v>
      </c>
      <c r="D93" s="164" t="n">
        <v>1</v>
      </c>
      <c r="E93" s="164" t="n">
        <v>2</v>
      </c>
      <c r="F93" s="164"/>
      <c r="G93" s="164"/>
      <c r="H93" s="164"/>
      <c r="I93" s="164"/>
      <c r="J93" s="164"/>
      <c r="K93" s="164"/>
      <c r="L93" s="164"/>
      <c r="M93" s="164"/>
      <c r="N93" s="164" t="n">
        <v>5</v>
      </c>
      <c r="O93" s="164" t="n">
        <v>1</v>
      </c>
      <c r="P93" s="164" t="n">
        <v>6</v>
      </c>
      <c r="Q93" s="164" t="n">
        <v>1</v>
      </c>
      <c r="R93" s="165"/>
      <c r="S93" s="162" t="n">
        <v>205</v>
      </c>
      <c r="T93" s="157" t="s">
        <v>374</v>
      </c>
      <c r="U93" s="23"/>
      <c r="V93" s="23"/>
    </row>
    <row r="94" s="134" customFormat="true" ht="12.75" hidden="false" customHeight="false" outlineLevel="0" collapsed="false">
      <c r="A94" s="157" t="s">
        <v>375</v>
      </c>
      <c r="B94" s="162" t="n">
        <v>206</v>
      </c>
      <c r="C94" s="163" t="n">
        <v>16</v>
      </c>
      <c r="D94" s="164"/>
      <c r="E94" s="164" t="n">
        <v>2</v>
      </c>
      <c r="F94" s="164"/>
      <c r="G94" s="164"/>
      <c r="H94" s="164"/>
      <c r="I94" s="164"/>
      <c r="J94" s="164"/>
      <c r="K94" s="164"/>
      <c r="L94" s="164"/>
      <c r="M94" s="164"/>
      <c r="N94" s="164" t="n">
        <v>6</v>
      </c>
      <c r="O94" s="164"/>
      <c r="P94" s="164" t="n">
        <v>10</v>
      </c>
      <c r="Q94" s="164"/>
      <c r="R94" s="165"/>
      <c r="S94" s="162" t="n">
        <v>206</v>
      </c>
      <c r="T94" s="157" t="s">
        <v>376</v>
      </c>
      <c r="U94" s="23"/>
      <c r="V94" s="23"/>
    </row>
    <row r="95" s="134" customFormat="true" ht="12.75" hidden="false" customHeight="false" outlineLevel="0" collapsed="false">
      <c r="A95" s="157" t="s">
        <v>377</v>
      </c>
      <c r="B95" s="162" t="n">
        <v>207</v>
      </c>
      <c r="C95" s="163" t="n">
        <v>2</v>
      </c>
      <c r="D95" s="164"/>
      <c r="E95" s="164" t="n">
        <v>1</v>
      </c>
      <c r="F95" s="164"/>
      <c r="G95" s="164"/>
      <c r="H95" s="164"/>
      <c r="I95" s="164"/>
      <c r="J95" s="164"/>
      <c r="K95" s="164"/>
      <c r="L95" s="164"/>
      <c r="M95" s="164"/>
      <c r="N95" s="164" t="n">
        <v>1</v>
      </c>
      <c r="O95" s="164"/>
      <c r="P95" s="164" t="n">
        <v>1</v>
      </c>
      <c r="Q95" s="164"/>
      <c r="R95" s="165"/>
      <c r="S95" s="162" t="n">
        <v>207</v>
      </c>
      <c r="T95" s="157" t="s">
        <v>378</v>
      </c>
      <c r="U95" s="23"/>
      <c r="V95" s="23"/>
    </row>
    <row r="96" s="134" customFormat="true" ht="25.5" hidden="false" customHeight="false" outlineLevel="0" collapsed="false">
      <c r="A96" s="176" t="s">
        <v>379</v>
      </c>
      <c r="B96" s="172" t="n">
        <v>212</v>
      </c>
      <c r="C96" s="173" t="n">
        <v>3</v>
      </c>
      <c r="D96" s="174"/>
      <c r="E96" s="174"/>
      <c r="F96" s="174"/>
      <c r="G96" s="174"/>
      <c r="H96" s="174"/>
      <c r="I96" s="174"/>
      <c r="J96" s="174"/>
      <c r="K96" s="174"/>
      <c r="L96" s="174"/>
      <c r="M96" s="174"/>
      <c r="N96" s="174"/>
      <c r="O96" s="174"/>
      <c r="P96" s="174" t="n">
        <v>3</v>
      </c>
      <c r="Q96" s="174"/>
      <c r="R96" s="175"/>
      <c r="S96" s="172" t="n">
        <v>212</v>
      </c>
      <c r="T96" s="191" t="s">
        <v>380</v>
      </c>
      <c r="U96" s="23"/>
      <c r="V96" s="23"/>
    </row>
    <row r="97" s="134" customFormat="true" ht="12.75" hidden="false" customHeight="false" outlineLevel="0" collapsed="false">
      <c r="A97" s="184" t="s">
        <v>381</v>
      </c>
      <c r="B97" s="185" t="s">
        <v>382</v>
      </c>
      <c r="C97" s="186" t="n">
        <v>483</v>
      </c>
      <c r="D97" s="187" t="n">
        <v>2</v>
      </c>
      <c r="E97" s="187" t="n">
        <v>249</v>
      </c>
      <c r="F97" s="187" t="n">
        <v>2</v>
      </c>
      <c r="G97" s="187" t="n">
        <v>61</v>
      </c>
      <c r="H97" s="187" t="n">
        <v>215</v>
      </c>
      <c r="I97" s="187" t="n">
        <v>154</v>
      </c>
      <c r="J97" s="187" t="n">
        <v>34</v>
      </c>
      <c r="K97" s="187" t="n">
        <v>7</v>
      </c>
      <c r="L97" s="187"/>
      <c r="M97" s="187" t="n">
        <v>471</v>
      </c>
      <c r="N97" s="187" t="n">
        <v>1</v>
      </c>
      <c r="O97" s="187" t="n">
        <v>1</v>
      </c>
      <c r="P97" s="187" t="n">
        <v>6</v>
      </c>
      <c r="Q97" s="187"/>
      <c r="R97" s="188" t="n">
        <v>2</v>
      </c>
      <c r="S97" s="185" t="s">
        <v>382</v>
      </c>
      <c r="T97" s="184" t="s">
        <v>383</v>
      </c>
      <c r="U97" s="23"/>
      <c r="V97" s="23"/>
    </row>
    <row r="98" s="134" customFormat="true" ht="12.75" hidden="false" customHeight="false" outlineLevel="0" collapsed="false">
      <c r="A98" s="178" t="s">
        <v>384</v>
      </c>
      <c r="B98" s="158" t="n">
        <v>213</v>
      </c>
      <c r="C98" s="159" t="n">
        <v>18</v>
      </c>
      <c r="D98" s="160" t="n">
        <v>2</v>
      </c>
      <c r="E98" s="160" t="n">
        <v>11</v>
      </c>
      <c r="F98" s="160" t="n">
        <v>2</v>
      </c>
      <c r="G98" s="160"/>
      <c r="H98" s="160" t="n">
        <v>1</v>
      </c>
      <c r="I98" s="160" t="n">
        <v>2</v>
      </c>
      <c r="J98" s="160" t="n">
        <v>6</v>
      </c>
      <c r="K98" s="160" t="n">
        <v>4</v>
      </c>
      <c r="L98" s="160"/>
      <c r="M98" s="160" t="n">
        <v>13</v>
      </c>
      <c r="N98" s="160"/>
      <c r="O98" s="160" t="n">
        <v>1</v>
      </c>
      <c r="P98" s="160"/>
      <c r="Q98" s="160"/>
      <c r="R98" s="161" t="n">
        <v>2</v>
      </c>
      <c r="S98" s="158" t="n">
        <v>213</v>
      </c>
      <c r="T98" s="157" t="s">
        <v>385</v>
      </c>
      <c r="U98" s="23"/>
      <c r="V98" s="23"/>
    </row>
    <row r="99" s="134" customFormat="true" ht="12.75" hidden="false" customHeight="false" outlineLevel="0" collapsed="false">
      <c r="A99" s="178" t="s">
        <v>386</v>
      </c>
      <c r="B99" s="162" t="n">
        <v>214</v>
      </c>
      <c r="C99" s="163" t="n">
        <v>10</v>
      </c>
      <c r="D99" s="164"/>
      <c r="E99" s="164" t="n">
        <v>8</v>
      </c>
      <c r="F99" s="164"/>
      <c r="G99" s="164" t="n">
        <v>4</v>
      </c>
      <c r="H99" s="164" t="n">
        <v>2</v>
      </c>
      <c r="I99" s="164" t="n">
        <v>2</v>
      </c>
      <c r="J99" s="164"/>
      <c r="K99" s="164"/>
      <c r="L99" s="164"/>
      <c r="M99" s="164" t="n">
        <v>8</v>
      </c>
      <c r="N99" s="164"/>
      <c r="O99" s="164"/>
      <c r="P99" s="164" t="n">
        <v>2</v>
      </c>
      <c r="Q99" s="164"/>
      <c r="R99" s="165"/>
      <c r="S99" s="162" t="n">
        <v>214</v>
      </c>
      <c r="T99" s="157" t="s">
        <v>387</v>
      </c>
      <c r="U99" s="23"/>
      <c r="V99" s="23"/>
    </row>
    <row r="100" s="134" customFormat="true" ht="12.75" hidden="false" customHeight="false" outlineLevel="0" collapsed="false">
      <c r="A100" s="178" t="s">
        <v>388</v>
      </c>
      <c r="B100" s="162" t="n">
        <v>215</v>
      </c>
      <c r="C100" s="163" t="n">
        <v>1</v>
      </c>
      <c r="D100" s="164"/>
      <c r="E100" s="164"/>
      <c r="F100" s="164"/>
      <c r="G100" s="164"/>
      <c r="H100" s="164"/>
      <c r="I100" s="164"/>
      <c r="J100" s="164"/>
      <c r="K100" s="164" t="n">
        <v>1</v>
      </c>
      <c r="L100" s="164"/>
      <c r="M100" s="164" t="n">
        <v>1</v>
      </c>
      <c r="N100" s="164"/>
      <c r="O100" s="164"/>
      <c r="P100" s="164"/>
      <c r="Q100" s="164"/>
      <c r="R100" s="165"/>
      <c r="S100" s="162" t="n">
        <v>215</v>
      </c>
      <c r="T100" s="157" t="s">
        <v>389</v>
      </c>
      <c r="U100" s="23"/>
      <c r="V100" s="23"/>
    </row>
    <row r="101" s="134" customFormat="true" ht="25.5" hidden="false" customHeight="false" outlineLevel="0" collapsed="false">
      <c r="A101" s="178" t="s">
        <v>390</v>
      </c>
      <c r="B101" s="162" t="n">
        <v>216</v>
      </c>
      <c r="C101" s="163" t="n">
        <v>1</v>
      </c>
      <c r="D101" s="164"/>
      <c r="E101" s="164" t="n">
        <v>1</v>
      </c>
      <c r="F101" s="164"/>
      <c r="G101" s="164"/>
      <c r="H101" s="164"/>
      <c r="I101" s="164" t="n">
        <v>1</v>
      </c>
      <c r="J101" s="164"/>
      <c r="K101" s="164"/>
      <c r="L101" s="164"/>
      <c r="M101" s="164" t="n">
        <v>1</v>
      </c>
      <c r="N101" s="164"/>
      <c r="O101" s="164"/>
      <c r="P101" s="164"/>
      <c r="Q101" s="164"/>
      <c r="R101" s="165"/>
      <c r="S101" s="162" t="n">
        <v>216</v>
      </c>
      <c r="T101" s="189" t="s">
        <v>391</v>
      </c>
      <c r="U101" s="23"/>
      <c r="V101" s="23"/>
    </row>
    <row r="102" s="134" customFormat="true" ht="12.75" hidden="false" customHeight="false" outlineLevel="0" collapsed="false">
      <c r="A102" s="178" t="s">
        <v>392</v>
      </c>
      <c r="B102" s="162" t="n">
        <v>217</v>
      </c>
      <c r="C102" s="163" t="n">
        <v>448</v>
      </c>
      <c r="D102" s="164"/>
      <c r="E102" s="164" t="n">
        <v>229</v>
      </c>
      <c r="F102" s="164"/>
      <c r="G102" s="164" t="n">
        <v>57</v>
      </c>
      <c r="H102" s="164" t="n">
        <v>212</v>
      </c>
      <c r="I102" s="164" t="n">
        <v>149</v>
      </c>
      <c r="J102" s="164" t="n">
        <v>26</v>
      </c>
      <c r="K102" s="164" t="n">
        <v>2</v>
      </c>
      <c r="L102" s="164"/>
      <c r="M102" s="164" t="n">
        <v>446</v>
      </c>
      <c r="N102" s="164" t="n">
        <v>1</v>
      </c>
      <c r="O102" s="164"/>
      <c r="P102" s="164" t="n">
        <v>1</v>
      </c>
      <c r="Q102" s="164"/>
      <c r="R102" s="165"/>
      <c r="S102" s="162" t="n">
        <v>217</v>
      </c>
      <c r="T102" s="157" t="s">
        <v>393</v>
      </c>
      <c r="U102" s="23"/>
      <c r="V102" s="23"/>
    </row>
    <row r="103" s="134" customFormat="true" ht="12.75" hidden="false" customHeight="false" outlineLevel="0" collapsed="false">
      <c r="A103" s="178" t="s">
        <v>394</v>
      </c>
      <c r="B103" s="162" t="n">
        <v>220</v>
      </c>
      <c r="C103" s="163" t="n">
        <v>5</v>
      </c>
      <c r="D103" s="164"/>
      <c r="E103" s="164"/>
      <c r="F103" s="164"/>
      <c r="G103" s="164"/>
      <c r="H103" s="164"/>
      <c r="I103" s="164"/>
      <c r="J103" s="164" t="n">
        <v>2</v>
      </c>
      <c r="K103" s="164"/>
      <c r="L103" s="164"/>
      <c r="M103" s="164" t="n">
        <v>2</v>
      </c>
      <c r="N103" s="164"/>
      <c r="O103" s="164"/>
      <c r="P103" s="164" t="n">
        <v>3</v>
      </c>
      <c r="Q103" s="164"/>
      <c r="R103" s="165"/>
      <c r="S103" s="162" t="n">
        <v>220</v>
      </c>
      <c r="T103" s="157" t="s">
        <v>395</v>
      </c>
      <c r="U103" s="23"/>
      <c r="V103" s="23"/>
    </row>
    <row r="104" s="134" customFormat="true" ht="12.75" hidden="false" customHeight="false" outlineLevel="0" collapsed="false">
      <c r="A104" s="152" t="s">
        <v>396</v>
      </c>
      <c r="B104" s="172" t="s">
        <v>397</v>
      </c>
      <c r="C104" s="173" t="n">
        <v>373</v>
      </c>
      <c r="D104" s="174" t="n">
        <v>24</v>
      </c>
      <c r="E104" s="174" t="n">
        <v>41</v>
      </c>
      <c r="F104" s="174" t="n">
        <v>5</v>
      </c>
      <c r="G104" s="174" t="n">
        <v>8</v>
      </c>
      <c r="H104" s="174" t="n">
        <v>8</v>
      </c>
      <c r="I104" s="174" t="n">
        <v>4</v>
      </c>
      <c r="J104" s="174" t="n">
        <v>4</v>
      </c>
      <c r="K104" s="174" t="n">
        <v>14</v>
      </c>
      <c r="L104" s="174" t="n">
        <v>5</v>
      </c>
      <c r="M104" s="174" t="n">
        <v>43</v>
      </c>
      <c r="N104" s="174" t="n">
        <v>1</v>
      </c>
      <c r="O104" s="174" t="n">
        <v>3</v>
      </c>
      <c r="P104" s="174" t="n">
        <v>312</v>
      </c>
      <c r="Q104" s="174" t="n">
        <v>5</v>
      </c>
      <c r="R104" s="175" t="n">
        <v>4</v>
      </c>
      <c r="S104" s="172" t="s">
        <v>397</v>
      </c>
      <c r="T104" s="152" t="s">
        <v>398</v>
      </c>
      <c r="U104" s="23"/>
      <c r="V104" s="23"/>
    </row>
    <row r="105" s="134" customFormat="true" ht="12.75" hidden="false" customHeight="false" outlineLevel="0" collapsed="false">
      <c r="A105" s="178" t="s">
        <v>399</v>
      </c>
      <c r="B105" s="158" t="n">
        <v>221</v>
      </c>
      <c r="C105" s="159" t="n">
        <v>31</v>
      </c>
      <c r="D105" s="160" t="n">
        <v>3</v>
      </c>
      <c r="E105" s="160" t="n">
        <v>15</v>
      </c>
      <c r="F105" s="160" t="n">
        <v>5</v>
      </c>
      <c r="G105" s="160"/>
      <c r="H105" s="160"/>
      <c r="I105" s="160" t="n">
        <v>1</v>
      </c>
      <c r="J105" s="160" t="n">
        <v>2</v>
      </c>
      <c r="K105" s="160" t="n">
        <v>14</v>
      </c>
      <c r="L105" s="160" t="n">
        <v>4</v>
      </c>
      <c r="M105" s="160" t="n">
        <v>21</v>
      </c>
      <c r="N105" s="160" t="n">
        <v>1</v>
      </c>
      <c r="O105" s="160" t="n">
        <v>2</v>
      </c>
      <c r="P105" s="160"/>
      <c r="Q105" s="160"/>
      <c r="R105" s="161" t="n">
        <v>2</v>
      </c>
      <c r="S105" s="158" t="n">
        <v>221</v>
      </c>
      <c r="T105" s="157" t="s">
        <v>400</v>
      </c>
      <c r="U105" s="23"/>
      <c r="V105" s="23"/>
    </row>
    <row r="106" s="134" customFormat="true" ht="12.75" hidden="false" customHeight="false" outlineLevel="0" collapsed="false">
      <c r="A106" s="178" t="s">
        <v>401</v>
      </c>
      <c r="B106" s="162" t="n">
        <v>222</v>
      </c>
      <c r="C106" s="163" t="n">
        <v>294</v>
      </c>
      <c r="D106" s="164" t="n">
        <v>14</v>
      </c>
      <c r="E106" s="164" t="n">
        <v>15</v>
      </c>
      <c r="F106" s="164"/>
      <c r="G106" s="164" t="n">
        <v>7</v>
      </c>
      <c r="H106" s="164" t="n">
        <v>4</v>
      </c>
      <c r="I106" s="164" t="n">
        <v>1</v>
      </c>
      <c r="J106" s="164" t="n">
        <v>1</v>
      </c>
      <c r="K106" s="164"/>
      <c r="L106" s="164" t="n">
        <v>1</v>
      </c>
      <c r="M106" s="164" t="n">
        <v>14</v>
      </c>
      <c r="N106" s="164"/>
      <c r="O106" s="164"/>
      <c r="P106" s="164" t="n">
        <v>275</v>
      </c>
      <c r="Q106" s="164" t="n">
        <v>3</v>
      </c>
      <c r="R106" s="165" t="n">
        <v>2</v>
      </c>
      <c r="S106" s="162" t="n">
        <v>222</v>
      </c>
      <c r="T106" s="157" t="s">
        <v>402</v>
      </c>
      <c r="U106" s="23"/>
      <c r="V106" s="23"/>
    </row>
    <row r="107" s="134" customFormat="true" ht="12.75" hidden="false" customHeight="false" outlineLevel="0" collapsed="false">
      <c r="A107" s="178" t="s">
        <v>403</v>
      </c>
      <c r="B107" s="162" t="n">
        <v>223</v>
      </c>
      <c r="C107" s="163" t="n">
        <v>14</v>
      </c>
      <c r="D107" s="164" t="n">
        <v>4</v>
      </c>
      <c r="E107" s="164" t="n">
        <v>1</v>
      </c>
      <c r="F107" s="164"/>
      <c r="G107" s="164"/>
      <c r="H107" s="164"/>
      <c r="I107" s="164"/>
      <c r="J107" s="164"/>
      <c r="K107" s="164"/>
      <c r="L107" s="164"/>
      <c r="M107" s="164"/>
      <c r="N107" s="164"/>
      <c r="O107" s="164"/>
      <c r="P107" s="164" t="n">
        <v>12</v>
      </c>
      <c r="Q107" s="164" t="n">
        <v>2</v>
      </c>
      <c r="R107" s="165"/>
      <c r="S107" s="162" t="n">
        <v>223</v>
      </c>
      <c r="T107" s="157" t="s">
        <v>404</v>
      </c>
      <c r="U107" s="23"/>
      <c r="V107" s="23"/>
    </row>
    <row r="108" s="134" customFormat="true" ht="12.75" hidden="false" customHeight="false" outlineLevel="0" collapsed="false">
      <c r="A108" s="178" t="s">
        <v>405</v>
      </c>
      <c r="B108" s="162" t="n">
        <v>225</v>
      </c>
      <c r="C108" s="163" t="n">
        <v>19</v>
      </c>
      <c r="D108" s="164" t="n">
        <v>3</v>
      </c>
      <c r="E108" s="164" t="n">
        <v>8</v>
      </c>
      <c r="F108" s="164"/>
      <c r="G108" s="164" t="n">
        <v>1</v>
      </c>
      <c r="H108" s="164" t="n">
        <v>3</v>
      </c>
      <c r="I108" s="164" t="n">
        <v>1</v>
      </c>
      <c r="J108" s="164" t="n">
        <v>1</v>
      </c>
      <c r="K108" s="164"/>
      <c r="L108" s="164"/>
      <c r="M108" s="164" t="n">
        <v>6</v>
      </c>
      <c r="N108" s="164"/>
      <c r="O108" s="164" t="n">
        <v>1</v>
      </c>
      <c r="P108" s="164" t="n">
        <v>12</v>
      </c>
      <c r="Q108" s="164"/>
      <c r="R108" s="165"/>
      <c r="S108" s="162" t="n">
        <v>225</v>
      </c>
      <c r="T108" s="157" t="s">
        <v>406</v>
      </c>
      <c r="U108" s="23"/>
      <c r="V108" s="23"/>
    </row>
    <row r="109" s="134" customFormat="true" ht="12.75" hidden="false" customHeight="false" outlineLevel="0" collapsed="false">
      <c r="A109" s="178" t="s">
        <v>407</v>
      </c>
      <c r="B109" s="162" t="n">
        <v>228</v>
      </c>
      <c r="C109" s="163" t="n">
        <v>10</v>
      </c>
      <c r="D109" s="164"/>
      <c r="E109" s="164" t="n">
        <v>2</v>
      </c>
      <c r="F109" s="164"/>
      <c r="G109" s="164"/>
      <c r="H109" s="164" t="n">
        <v>1</v>
      </c>
      <c r="I109" s="164" t="n">
        <v>1</v>
      </c>
      <c r="J109" s="164"/>
      <c r="K109" s="164"/>
      <c r="L109" s="164"/>
      <c r="M109" s="164" t="n">
        <v>2</v>
      </c>
      <c r="N109" s="164"/>
      <c r="O109" s="164"/>
      <c r="P109" s="164" t="n">
        <v>8</v>
      </c>
      <c r="Q109" s="164"/>
      <c r="R109" s="165"/>
      <c r="S109" s="162" t="n">
        <v>228</v>
      </c>
      <c r="T109" s="157" t="s">
        <v>408</v>
      </c>
      <c r="U109" s="23"/>
      <c r="V109" s="23"/>
    </row>
    <row r="110" s="134" customFormat="true" ht="12.75" hidden="false" customHeight="false" outlineLevel="0" collapsed="false">
      <c r="A110" s="178" t="s">
        <v>409</v>
      </c>
      <c r="B110" s="162" t="n">
        <v>229</v>
      </c>
      <c r="C110" s="163" t="n">
        <v>4</v>
      </c>
      <c r="D110" s="164"/>
      <c r="E110" s="164"/>
      <c r="F110" s="164"/>
      <c r="G110" s="164"/>
      <c r="H110" s="164"/>
      <c r="I110" s="164"/>
      <c r="J110" s="164"/>
      <c r="K110" s="164"/>
      <c r="L110" s="164"/>
      <c r="M110" s="164"/>
      <c r="N110" s="164"/>
      <c r="O110" s="164"/>
      <c r="P110" s="164" t="n">
        <v>4</v>
      </c>
      <c r="Q110" s="164"/>
      <c r="R110" s="165"/>
      <c r="S110" s="162" t="n">
        <v>229</v>
      </c>
      <c r="T110" s="157" t="s">
        <v>410</v>
      </c>
      <c r="U110" s="23"/>
      <c r="V110" s="23"/>
    </row>
    <row r="111" s="134" customFormat="true" ht="25.5" hidden="false" customHeight="false" outlineLevel="0" collapsed="false">
      <c r="A111" s="178" t="s">
        <v>411</v>
      </c>
      <c r="B111" s="162" t="n">
        <v>230</v>
      </c>
      <c r="C111" s="163" t="n">
        <v>1</v>
      </c>
      <c r="D111" s="164"/>
      <c r="E111" s="164"/>
      <c r="F111" s="164"/>
      <c r="G111" s="164"/>
      <c r="H111" s="164"/>
      <c r="I111" s="164"/>
      <c r="J111" s="164"/>
      <c r="K111" s="164"/>
      <c r="L111" s="164"/>
      <c r="M111" s="164"/>
      <c r="N111" s="164"/>
      <c r="O111" s="164"/>
      <c r="P111" s="164" t="n">
        <v>1</v>
      </c>
      <c r="Q111" s="164"/>
      <c r="R111" s="165"/>
      <c r="S111" s="162" t="n">
        <v>230</v>
      </c>
      <c r="T111" s="178" t="s">
        <v>412</v>
      </c>
      <c r="U111" s="23"/>
      <c r="V111" s="23"/>
    </row>
    <row r="112" s="134" customFormat="true" ht="12.75" hidden="false" customHeight="false" outlineLevel="0" collapsed="false">
      <c r="A112" s="192" t="s">
        <v>413</v>
      </c>
      <c r="B112" s="172" t="s">
        <v>414</v>
      </c>
      <c r="C112" s="173" t="n">
        <v>7</v>
      </c>
      <c r="D112" s="174"/>
      <c r="E112" s="174" t="n">
        <v>1</v>
      </c>
      <c r="F112" s="174"/>
      <c r="G112" s="174"/>
      <c r="H112" s="174"/>
      <c r="I112" s="174" t="n">
        <v>2</v>
      </c>
      <c r="J112" s="174"/>
      <c r="K112" s="174"/>
      <c r="L112" s="174"/>
      <c r="M112" s="174" t="n">
        <v>2</v>
      </c>
      <c r="N112" s="174"/>
      <c r="O112" s="174"/>
      <c r="P112" s="174" t="n">
        <v>5</v>
      </c>
      <c r="Q112" s="174"/>
      <c r="R112" s="175"/>
      <c r="S112" s="172" t="s">
        <v>414</v>
      </c>
      <c r="T112" s="152" t="s">
        <v>415</v>
      </c>
      <c r="U112" s="23"/>
      <c r="V112" s="23"/>
    </row>
    <row r="113" s="134" customFormat="true" ht="12.75" hidden="false" customHeight="false" outlineLevel="0" collapsed="false">
      <c r="A113" s="178" t="s">
        <v>416</v>
      </c>
      <c r="B113" s="158" t="n">
        <v>231</v>
      </c>
      <c r="C113" s="159" t="n">
        <v>3</v>
      </c>
      <c r="D113" s="160"/>
      <c r="E113" s="160"/>
      <c r="F113" s="160"/>
      <c r="G113" s="160"/>
      <c r="H113" s="160"/>
      <c r="I113" s="160" t="n">
        <v>1</v>
      </c>
      <c r="J113" s="160"/>
      <c r="K113" s="160"/>
      <c r="L113" s="160"/>
      <c r="M113" s="160" t="n">
        <v>1</v>
      </c>
      <c r="N113" s="160"/>
      <c r="O113" s="160"/>
      <c r="P113" s="160" t="n">
        <v>2</v>
      </c>
      <c r="Q113" s="160"/>
      <c r="R113" s="161"/>
      <c r="S113" s="158" t="n">
        <v>231</v>
      </c>
      <c r="T113" s="157" t="s">
        <v>417</v>
      </c>
      <c r="U113" s="23"/>
      <c r="V113" s="23"/>
    </row>
    <row r="114" s="134" customFormat="true" ht="12.75" hidden="false" customHeight="false" outlineLevel="0" collapsed="false">
      <c r="A114" s="178" t="s">
        <v>418</v>
      </c>
      <c r="B114" s="162" t="n">
        <v>234</v>
      </c>
      <c r="C114" s="163" t="n">
        <v>4</v>
      </c>
      <c r="D114" s="164"/>
      <c r="E114" s="164" t="n">
        <v>1</v>
      </c>
      <c r="F114" s="164"/>
      <c r="G114" s="164"/>
      <c r="H114" s="164"/>
      <c r="I114" s="164" t="n">
        <v>1</v>
      </c>
      <c r="J114" s="164"/>
      <c r="K114" s="164"/>
      <c r="L114" s="164"/>
      <c r="M114" s="164" t="n">
        <v>1</v>
      </c>
      <c r="N114" s="164"/>
      <c r="O114" s="164"/>
      <c r="P114" s="164" t="n">
        <v>3</v>
      </c>
      <c r="Q114" s="164"/>
      <c r="R114" s="165"/>
      <c r="S114" s="162" t="n">
        <v>234</v>
      </c>
      <c r="T114" s="157" t="s">
        <v>419</v>
      </c>
      <c r="U114" s="23"/>
      <c r="V114" s="23"/>
    </row>
    <row r="115" s="134" customFormat="true" ht="12.75" hidden="false" customHeight="false" outlineLevel="0" collapsed="false">
      <c r="A115" s="152" t="s">
        <v>420</v>
      </c>
      <c r="B115" s="172" t="s">
        <v>421</v>
      </c>
      <c r="C115" s="173" t="n">
        <v>1957</v>
      </c>
      <c r="D115" s="174" t="n">
        <v>44</v>
      </c>
      <c r="E115" s="174" t="n">
        <v>232</v>
      </c>
      <c r="F115" s="174"/>
      <c r="G115" s="174" t="n">
        <v>161</v>
      </c>
      <c r="H115" s="174" t="n">
        <v>74</v>
      </c>
      <c r="I115" s="174" t="n">
        <v>44</v>
      </c>
      <c r="J115" s="174" t="n">
        <v>9</v>
      </c>
      <c r="K115" s="174" t="n">
        <v>3</v>
      </c>
      <c r="L115" s="174" t="n">
        <v>1</v>
      </c>
      <c r="M115" s="174" t="n">
        <v>292</v>
      </c>
      <c r="N115" s="174" t="n">
        <v>18</v>
      </c>
      <c r="O115" s="174" t="n">
        <v>2</v>
      </c>
      <c r="P115" s="174" t="n">
        <v>1639</v>
      </c>
      <c r="Q115" s="174" t="n">
        <v>3</v>
      </c>
      <c r="R115" s="175" t="n">
        <v>3</v>
      </c>
      <c r="S115" s="172" t="s">
        <v>421</v>
      </c>
      <c r="T115" s="152" t="s">
        <v>422</v>
      </c>
      <c r="U115" s="23"/>
      <c r="V115" s="23"/>
    </row>
    <row r="116" s="134" customFormat="true" ht="12.75" hidden="false" customHeight="true" outlineLevel="0" collapsed="false">
      <c r="A116" s="193" t="s">
        <v>423</v>
      </c>
      <c r="B116" s="158" t="n">
        <v>237.1</v>
      </c>
      <c r="C116" s="159" t="n">
        <v>56</v>
      </c>
      <c r="D116" s="160" t="n">
        <v>6</v>
      </c>
      <c r="E116" s="160" t="n">
        <v>23</v>
      </c>
      <c r="F116" s="160"/>
      <c r="G116" s="160" t="n">
        <v>14</v>
      </c>
      <c r="H116" s="160" t="n">
        <v>6</v>
      </c>
      <c r="I116" s="160" t="n">
        <v>2</v>
      </c>
      <c r="J116" s="160" t="n">
        <v>2</v>
      </c>
      <c r="K116" s="160" t="n">
        <v>2</v>
      </c>
      <c r="L116" s="160" t="n">
        <v>1</v>
      </c>
      <c r="M116" s="160" t="n">
        <v>27</v>
      </c>
      <c r="N116" s="160" t="n">
        <v>6</v>
      </c>
      <c r="O116" s="160" t="n">
        <v>1</v>
      </c>
      <c r="P116" s="160" t="n">
        <v>20</v>
      </c>
      <c r="Q116" s="160"/>
      <c r="R116" s="161" t="n">
        <v>2</v>
      </c>
      <c r="S116" s="158" t="n">
        <v>237.1</v>
      </c>
      <c r="T116" s="189" t="s">
        <v>424</v>
      </c>
      <c r="U116" s="23"/>
      <c r="V116" s="23"/>
    </row>
    <row r="117" s="134" customFormat="true" ht="12.75" hidden="false" customHeight="false" outlineLevel="0" collapsed="false">
      <c r="A117" s="193"/>
      <c r="B117" s="162" t="n">
        <v>237.2</v>
      </c>
      <c r="C117" s="163" t="n">
        <v>1595</v>
      </c>
      <c r="D117" s="164" t="n">
        <v>34</v>
      </c>
      <c r="E117" s="164" t="n">
        <v>181</v>
      </c>
      <c r="F117" s="164"/>
      <c r="G117" s="164" t="n">
        <v>126</v>
      </c>
      <c r="H117" s="164" t="n">
        <v>62</v>
      </c>
      <c r="I117" s="164" t="n">
        <v>37</v>
      </c>
      <c r="J117" s="164" t="n">
        <v>7</v>
      </c>
      <c r="K117" s="164" t="n">
        <v>1</v>
      </c>
      <c r="L117" s="164"/>
      <c r="M117" s="164" t="n">
        <v>233</v>
      </c>
      <c r="N117" s="164" t="n">
        <v>11</v>
      </c>
      <c r="O117" s="164" t="n">
        <v>1</v>
      </c>
      <c r="P117" s="164" t="n">
        <v>1347</v>
      </c>
      <c r="Q117" s="164" t="n">
        <v>2</v>
      </c>
      <c r="R117" s="165" t="n">
        <v>1</v>
      </c>
      <c r="S117" s="162" t="n">
        <v>237.2</v>
      </c>
      <c r="T117" s="189"/>
      <c r="U117" s="23"/>
      <c r="V117" s="23"/>
    </row>
    <row r="118" s="134" customFormat="true" ht="12.75" hidden="false" customHeight="false" outlineLevel="0" collapsed="false">
      <c r="A118" s="157" t="s">
        <v>425</v>
      </c>
      <c r="B118" s="162" t="n">
        <v>238</v>
      </c>
      <c r="C118" s="163" t="n">
        <v>220</v>
      </c>
      <c r="D118" s="164" t="n">
        <v>2</v>
      </c>
      <c r="E118" s="164" t="n">
        <v>13</v>
      </c>
      <c r="F118" s="164"/>
      <c r="G118" s="164" t="n">
        <v>7</v>
      </c>
      <c r="H118" s="164" t="n">
        <v>5</v>
      </c>
      <c r="I118" s="164" t="n">
        <v>3</v>
      </c>
      <c r="J118" s="164"/>
      <c r="K118" s="164"/>
      <c r="L118" s="164"/>
      <c r="M118" s="164" t="n">
        <v>15</v>
      </c>
      <c r="N118" s="164"/>
      <c r="O118" s="164"/>
      <c r="P118" s="164" t="n">
        <v>204</v>
      </c>
      <c r="Q118" s="164" t="n">
        <v>1</v>
      </c>
      <c r="R118" s="165"/>
      <c r="S118" s="162" t="n">
        <v>238</v>
      </c>
      <c r="T118" s="157" t="s">
        <v>426</v>
      </c>
      <c r="U118" s="23"/>
      <c r="V118" s="23"/>
    </row>
    <row r="119" s="134" customFormat="true" ht="25.5" hidden="false" customHeight="false" outlineLevel="0" collapsed="false">
      <c r="A119" s="178" t="s">
        <v>427</v>
      </c>
      <c r="B119" s="162" t="n">
        <v>239.1</v>
      </c>
      <c r="C119" s="163" t="n">
        <v>17</v>
      </c>
      <c r="D119" s="164" t="n">
        <v>1</v>
      </c>
      <c r="E119" s="164" t="n">
        <v>9</v>
      </c>
      <c r="F119" s="164"/>
      <c r="G119" s="164" t="n">
        <v>9</v>
      </c>
      <c r="H119" s="164"/>
      <c r="I119" s="164" t="n">
        <v>1</v>
      </c>
      <c r="J119" s="164"/>
      <c r="K119" s="164"/>
      <c r="L119" s="164"/>
      <c r="M119" s="164" t="n">
        <v>10</v>
      </c>
      <c r="N119" s="164" t="n">
        <v>1</v>
      </c>
      <c r="O119" s="164"/>
      <c r="P119" s="164" t="n">
        <v>6</v>
      </c>
      <c r="Q119" s="164"/>
      <c r="R119" s="165"/>
      <c r="S119" s="162" t="n">
        <v>239.1</v>
      </c>
      <c r="T119" s="178" t="s">
        <v>428</v>
      </c>
      <c r="U119" s="23"/>
      <c r="V119" s="23"/>
    </row>
    <row r="120" s="134" customFormat="true" ht="25.5" hidden="false" customHeight="false" outlineLevel="0" collapsed="false">
      <c r="A120" s="191" t="s">
        <v>427</v>
      </c>
      <c r="B120" s="172" t="n">
        <v>239.2</v>
      </c>
      <c r="C120" s="173" t="n">
        <v>69</v>
      </c>
      <c r="D120" s="174" t="n">
        <v>1</v>
      </c>
      <c r="E120" s="174" t="n">
        <v>6</v>
      </c>
      <c r="F120" s="174"/>
      <c r="G120" s="174" t="n">
        <v>5</v>
      </c>
      <c r="H120" s="174" t="n">
        <v>1</v>
      </c>
      <c r="I120" s="174" t="n">
        <v>1</v>
      </c>
      <c r="J120" s="174"/>
      <c r="K120" s="174"/>
      <c r="L120" s="174"/>
      <c r="M120" s="174" t="n">
        <v>7</v>
      </c>
      <c r="N120" s="174"/>
      <c r="O120" s="174"/>
      <c r="P120" s="174" t="n">
        <v>62</v>
      </c>
      <c r="Q120" s="174"/>
      <c r="R120" s="175"/>
      <c r="S120" s="172" t="n">
        <v>239.2</v>
      </c>
      <c r="T120" s="191" t="s">
        <v>428</v>
      </c>
      <c r="U120" s="23"/>
      <c r="V120" s="23"/>
    </row>
    <row r="121" s="134" customFormat="true" ht="25.5" hidden="false" customHeight="false" outlineLevel="0" collapsed="false">
      <c r="A121" s="194" t="s">
        <v>429</v>
      </c>
      <c r="B121" s="185" t="s">
        <v>430</v>
      </c>
      <c r="C121" s="186" t="n">
        <v>8</v>
      </c>
      <c r="D121" s="187"/>
      <c r="E121" s="187" t="n">
        <v>4</v>
      </c>
      <c r="F121" s="187"/>
      <c r="G121" s="187" t="n">
        <v>1</v>
      </c>
      <c r="H121" s="187" t="n">
        <v>1</v>
      </c>
      <c r="I121" s="187" t="n">
        <v>2</v>
      </c>
      <c r="J121" s="187" t="n">
        <v>2</v>
      </c>
      <c r="K121" s="187"/>
      <c r="L121" s="187"/>
      <c r="M121" s="187" t="n">
        <v>6</v>
      </c>
      <c r="N121" s="187"/>
      <c r="O121" s="195"/>
      <c r="P121" s="187" t="n">
        <v>2</v>
      </c>
      <c r="Q121" s="187"/>
      <c r="R121" s="188"/>
      <c r="S121" s="185" t="s">
        <v>430</v>
      </c>
      <c r="T121" s="194" t="s">
        <v>431</v>
      </c>
      <c r="U121" s="23"/>
      <c r="V121" s="23"/>
    </row>
    <row r="122" s="134" customFormat="true" ht="12.75" hidden="false" customHeight="false" outlineLevel="0" collapsed="false">
      <c r="A122" s="178" t="s">
        <v>432</v>
      </c>
      <c r="B122" s="158" t="n">
        <v>242</v>
      </c>
      <c r="C122" s="159" t="n">
        <v>4</v>
      </c>
      <c r="D122" s="160"/>
      <c r="E122" s="160" t="n">
        <v>2</v>
      </c>
      <c r="F122" s="160"/>
      <c r="G122" s="160"/>
      <c r="H122" s="160" t="n">
        <v>1</v>
      </c>
      <c r="I122" s="160" t="n">
        <v>2</v>
      </c>
      <c r="J122" s="160" t="n">
        <v>1</v>
      </c>
      <c r="K122" s="160"/>
      <c r="L122" s="160"/>
      <c r="M122" s="160" t="n">
        <v>4</v>
      </c>
      <c r="N122" s="160"/>
      <c r="O122" s="160"/>
      <c r="P122" s="160"/>
      <c r="Q122" s="160"/>
      <c r="R122" s="161"/>
      <c r="S122" s="158" t="n">
        <v>242</v>
      </c>
      <c r="T122" s="157" t="s">
        <v>433</v>
      </c>
      <c r="U122" s="23"/>
      <c r="V122" s="23"/>
    </row>
    <row r="123" s="134" customFormat="true" ht="12.75" hidden="false" customHeight="false" outlineLevel="0" collapsed="false">
      <c r="A123" s="178" t="s">
        <v>434</v>
      </c>
      <c r="B123" s="162" t="n">
        <v>244</v>
      </c>
      <c r="C123" s="163" t="n">
        <v>2</v>
      </c>
      <c r="D123" s="164"/>
      <c r="E123" s="164" t="n">
        <v>2</v>
      </c>
      <c r="F123" s="164"/>
      <c r="G123" s="164" t="n">
        <v>1</v>
      </c>
      <c r="H123" s="164"/>
      <c r="I123" s="164"/>
      <c r="J123" s="164" t="n">
        <v>1</v>
      </c>
      <c r="K123" s="164"/>
      <c r="L123" s="164"/>
      <c r="M123" s="164" t="n">
        <v>2</v>
      </c>
      <c r="N123" s="164"/>
      <c r="O123" s="164"/>
      <c r="P123" s="164"/>
      <c r="Q123" s="164"/>
      <c r="R123" s="165"/>
      <c r="S123" s="162" t="n">
        <v>244</v>
      </c>
      <c r="T123" s="157" t="s">
        <v>435</v>
      </c>
      <c r="U123" s="23"/>
      <c r="V123" s="23"/>
    </row>
    <row r="124" s="134" customFormat="true" ht="12.75" hidden="false" customHeight="false" outlineLevel="0" collapsed="false">
      <c r="A124" s="178" t="s">
        <v>436</v>
      </c>
      <c r="B124" s="162" t="n">
        <v>246</v>
      </c>
      <c r="C124" s="163" t="n">
        <v>2</v>
      </c>
      <c r="D124" s="164"/>
      <c r="E124" s="164"/>
      <c r="F124" s="164"/>
      <c r="G124" s="164"/>
      <c r="H124" s="164"/>
      <c r="I124" s="164"/>
      <c r="J124" s="164"/>
      <c r="K124" s="164"/>
      <c r="L124" s="164"/>
      <c r="M124" s="164"/>
      <c r="N124" s="164"/>
      <c r="O124" s="164"/>
      <c r="P124" s="164" t="n">
        <v>2</v>
      </c>
      <c r="Q124" s="164"/>
      <c r="R124" s="165"/>
      <c r="S124" s="162" t="n">
        <v>246</v>
      </c>
      <c r="T124" s="157" t="s">
        <v>437</v>
      </c>
      <c r="U124" s="23"/>
      <c r="V124" s="23"/>
    </row>
    <row r="125" s="151" customFormat="true" ht="12.75" hidden="false" customHeight="false" outlineLevel="0" collapsed="false">
      <c r="A125" s="192" t="s">
        <v>438</v>
      </c>
      <c r="B125" s="172" t="s">
        <v>439</v>
      </c>
      <c r="C125" s="173" t="n">
        <v>337</v>
      </c>
      <c r="D125" s="174" t="n">
        <v>16</v>
      </c>
      <c r="E125" s="174" t="n">
        <v>183</v>
      </c>
      <c r="F125" s="174" t="n">
        <v>7</v>
      </c>
      <c r="G125" s="174" t="n">
        <v>35</v>
      </c>
      <c r="H125" s="174" t="n">
        <v>36</v>
      </c>
      <c r="I125" s="174" t="n">
        <v>75</v>
      </c>
      <c r="J125" s="174" t="n">
        <v>38</v>
      </c>
      <c r="K125" s="174" t="n">
        <v>46</v>
      </c>
      <c r="L125" s="174" t="n">
        <v>9</v>
      </c>
      <c r="M125" s="174" t="n">
        <v>239</v>
      </c>
      <c r="N125" s="174" t="n">
        <v>6</v>
      </c>
      <c r="O125" s="174" t="n">
        <v>10</v>
      </c>
      <c r="P125" s="174" t="n">
        <v>62</v>
      </c>
      <c r="Q125" s="174" t="n">
        <v>3</v>
      </c>
      <c r="R125" s="175" t="n">
        <v>10</v>
      </c>
      <c r="S125" s="172" t="s">
        <v>439</v>
      </c>
      <c r="T125" s="152" t="s">
        <v>440</v>
      </c>
      <c r="U125" s="23"/>
      <c r="V125" s="23"/>
    </row>
    <row r="126" s="134" customFormat="true" ht="12.75" hidden="false" customHeight="true" outlineLevel="0" collapsed="false">
      <c r="A126" s="189" t="s">
        <v>438</v>
      </c>
      <c r="B126" s="158" t="n">
        <v>251.1</v>
      </c>
      <c r="C126" s="159" t="n">
        <v>227</v>
      </c>
      <c r="D126" s="160" t="n">
        <v>11</v>
      </c>
      <c r="E126" s="160" t="n">
        <v>147</v>
      </c>
      <c r="F126" s="160" t="n">
        <v>3</v>
      </c>
      <c r="G126" s="160" t="n">
        <v>20</v>
      </c>
      <c r="H126" s="160" t="n">
        <v>29</v>
      </c>
      <c r="I126" s="160" t="n">
        <v>65</v>
      </c>
      <c r="J126" s="160" t="n">
        <v>35</v>
      </c>
      <c r="K126" s="160" t="n">
        <v>36</v>
      </c>
      <c r="L126" s="160" t="n">
        <v>8</v>
      </c>
      <c r="M126" s="160" t="n">
        <v>193</v>
      </c>
      <c r="N126" s="160" t="n">
        <v>2</v>
      </c>
      <c r="O126" s="160" t="n">
        <v>8</v>
      </c>
      <c r="P126" s="160" t="n">
        <v>12</v>
      </c>
      <c r="Q126" s="160" t="n">
        <v>1</v>
      </c>
      <c r="R126" s="161" t="n">
        <v>8</v>
      </c>
      <c r="S126" s="158" t="n">
        <v>251.1</v>
      </c>
      <c r="T126" s="189" t="s">
        <v>440</v>
      </c>
      <c r="U126" s="23"/>
      <c r="V126" s="23"/>
    </row>
    <row r="127" s="134" customFormat="true" ht="12.75" hidden="false" customHeight="false" outlineLevel="0" collapsed="false">
      <c r="A127" s="189"/>
      <c r="B127" s="162" t="n">
        <v>251.2</v>
      </c>
      <c r="C127" s="163" t="n">
        <v>16</v>
      </c>
      <c r="D127" s="164"/>
      <c r="E127" s="164" t="n">
        <v>10</v>
      </c>
      <c r="F127" s="164" t="n">
        <v>4</v>
      </c>
      <c r="G127" s="164"/>
      <c r="H127" s="164"/>
      <c r="I127" s="164" t="n">
        <v>1</v>
      </c>
      <c r="J127" s="164" t="n">
        <v>2</v>
      </c>
      <c r="K127" s="164" t="n">
        <v>8</v>
      </c>
      <c r="L127" s="164" t="n">
        <v>1</v>
      </c>
      <c r="M127" s="164" t="n">
        <v>12</v>
      </c>
      <c r="N127" s="164"/>
      <c r="O127" s="164"/>
      <c r="P127" s="164"/>
      <c r="Q127" s="164"/>
      <c r="R127" s="165"/>
      <c r="S127" s="162" t="n">
        <v>251.2</v>
      </c>
      <c r="T127" s="189"/>
      <c r="U127" s="23"/>
      <c r="V127" s="23"/>
    </row>
    <row r="128" s="134" customFormat="true" ht="12.75" hidden="false" customHeight="false" outlineLevel="0" collapsed="false">
      <c r="A128" s="189"/>
      <c r="B128" s="162" t="n">
        <v>251.3</v>
      </c>
      <c r="C128" s="163" t="n">
        <v>25</v>
      </c>
      <c r="D128" s="164"/>
      <c r="E128" s="164" t="n">
        <v>5</v>
      </c>
      <c r="F128" s="164"/>
      <c r="G128" s="164" t="n">
        <v>4</v>
      </c>
      <c r="H128" s="164" t="n">
        <v>1</v>
      </c>
      <c r="I128" s="164" t="n">
        <v>2</v>
      </c>
      <c r="J128" s="164"/>
      <c r="K128" s="164"/>
      <c r="L128" s="164"/>
      <c r="M128" s="164" t="n">
        <v>7</v>
      </c>
      <c r="N128" s="164"/>
      <c r="O128" s="164"/>
      <c r="P128" s="164" t="n">
        <v>18</v>
      </c>
      <c r="Q128" s="164"/>
      <c r="R128" s="165"/>
      <c r="S128" s="162" t="n">
        <v>251.3</v>
      </c>
      <c r="T128" s="189"/>
      <c r="U128" s="23"/>
      <c r="V128" s="23"/>
    </row>
    <row r="129" s="134" customFormat="true" ht="12.75" hidden="false" customHeight="false" outlineLevel="0" collapsed="false">
      <c r="A129" s="178" t="s">
        <v>441</v>
      </c>
      <c r="B129" s="162" t="n">
        <v>252</v>
      </c>
      <c r="C129" s="163" t="n">
        <v>45</v>
      </c>
      <c r="D129" s="164" t="n">
        <v>4</v>
      </c>
      <c r="E129" s="164" t="n">
        <v>5</v>
      </c>
      <c r="F129" s="164"/>
      <c r="G129" s="164" t="n">
        <v>5</v>
      </c>
      <c r="H129" s="164" t="n">
        <v>2</v>
      </c>
      <c r="I129" s="164" t="n">
        <v>1</v>
      </c>
      <c r="J129" s="164"/>
      <c r="K129" s="164"/>
      <c r="L129" s="164"/>
      <c r="M129" s="164" t="n">
        <v>8</v>
      </c>
      <c r="N129" s="164" t="n">
        <v>2</v>
      </c>
      <c r="O129" s="164" t="n">
        <v>2</v>
      </c>
      <c r="P129" s="164" t="n">
        <v>31</v>
      </c>
      <c r="Q129" s="164" t="n">
        <v>1</v>
      </c>
      <c r="R129" s="165" t="n">
        <v>1</v>
      </c>
      <c r="S129" s="162" t="n">
        <v>252</v>
      </c>
      <c r="T129" s="157" t="s">
        <v>442</v>
      </c>
      <c r="U129" s="23"/>
      <c r="V129" s="23"/>
    </row>
    <row r="130" s="134" customFormat="true" ht="12.75" hidden="false" customHeight="false" outlineLevel="0" collapsed="false">
      <c r="A130" s="178" t="s">
        <v>443</v>
      </c>
      <c r="B130" s="162" t="n">
        <v>253</v>
      </c>
      <c r="C130" s="163" t="n">
        <v>18</v>
      </c>
      <c r="D130" s="164" t="n">
        <v>1</v>
      </c>
      <c r="E130" s="164" t="n">
        <v>13</v>
      </c>
      <c r="F130" s="164"/>
      <c r="G130" s="164" t="n">
        <v>4</v>
      </c>
      <c r="H130" s="164" t="n">
        <v>4</v>
      </c>
      <c r="I130" s="164" t="n">
        <v>5</v>
      </c>
      <c r="J130" s="164" t="n">
        <v>1</v>
      </c>
      <c r="K130" s="164"/>
      <c r="L130" s="164"/>
      <c r="M130" s="164" t="n">
        <v>14</v>
      </c>
      <c r="N130" s="164" t="n">
        <v>2</v>
      </c>
      <c r="O130" s="164"/>
      <c r="P130" s="164" t="n">
        <v>1</v>
      </c>
      <c r="Q130" s="164" t="n">
        <v>1</v>
      </c>
      <c r="R130" s="165"/>
      <c r="S130" s="162" t="n">
        <v>253</v>
      </c>
      <c r="T130" s="157" t="s">
        <v>444</v>
      </c>
      <c r="U130" s="23"/>
      <c r="V130" s="23"/>
    </row>
    <row r="131" s="134" customFormat="true" ht="12.75" hidden="false" customHeight="false" outlineLevel="0" collapsed="false">
      <c r="A131" s="178" t="s">
        <v>445</v>
      </c>
      <c r="B131" s="162" t="n">
        <v>254</v>
      </c>
      <c r="C131" s="163" t="n">
        <v>5</v>
      </c>
      <c r="D131" s="164"/>
      <c r="E131" s="164" t="n">
        <v>2</v>
      </c>
      <c r="F131" s="164"/>
      <c r="G131" s="164" t="n">
        <v>1</v>
      </c>
      <c r="H131" s="164"/>
      <c r="I131" s="164" t="n">
        <v>1</v>
      </c>
      <c r="J131" s="164"/>
      <c r="K131" s="164" t="n">
        <v>2</v>
      </c>
      <c r="L131" s="164"/>
      <c r="M131" s="164" t="n">
        <v>4</v>
      </c>
      <c r="N131" s="164"/>
      <c r="O131" s="164"/>
      <c r="P131" s="164"/>
      <c r="Q131" s="164"/>
      <c r="R131" s="165" t="n">
        <v>1</v>
      </c>
      <c r="S131" s="162" t="n">
        <v>254</v>
      </c>
      <c r="T131" s="157" t="s">
        <v>446</v>
      </c>
      <c r="U131" s="23"/>
      <c r="V131" s="23"/>
    </row>
    <row r="132" s="134" customFormat="true" ht="12.75" hidden="false" customHeight="false" outlineLevel="0" collapsed="false">
      <c r="A132" s="178" t="s">
        <v>447</v>
      </c>
      <c r="B132" s="162" t="n">
        <v>256</v>
      </c>
      <c r="C132" s="163" t="n">
        <v>1</v>
      </c>
      <c r="D132" s="164"/>
      <c r="E132" s="164" t="n">
        <v>1</v>
      </c>
      <c r="F132" s="164"/>
      <c r="G132" s="164" t="n">
        <v>1</v>
      </c>
      <c r="H132" s="164"/>
      <c r="I132" s="164"/>
      <c r="J132" s="164"/>
      <c r="K132" s="164"/>
      <c r="L132" s="164"/>
      <c r="M132" s="164" t="n">
        <v>1</v>
      </c>
      <c r="N132" s="164"/>
      <c r="O132" s="164"/>
      <c r="P132" s="164"/>
      <c r="Q132" s="164"/>
      <c r="R132" s="165"/>
      <c r="S132" s="162" t="n">
        <v>256</v>
      </c>
      <c r="T132" s="157" t="s">
        <v>448</v>
      </c>
      <c r="U132" s="23"/>
      <c r="V132" s="23"/>
    </row>
    <row r="133" s="134" customFormat="true" ht="12.75" hidden="false" customHeight="false" outlineLevel="0" collapsed="false">
      <c r="A133" s="152" t="s">
        <v>449</v>
      </c>
      <c r="B133" s="172" t="s">
        <v>450</v>
      </c>
      <c r="C133" s="173" t="n">
        <v>237</v>
      </c>
      <c r="D133" s="174" t="n">
        <v>7</v>
      </c>
      <c r="E133" s="174" t="n">
        <v>38</v>
      </c>
      <c r="F133" s="174"/>
      <c r="G133" s="174" t="n">
        <v>36</v>
      </c>
      <c r="H133" s="174" t="n">
        <v>10</v>
      </c>
      <c r="I133" s="174" t="n">
        <v>13</v>
      </c>
      <c r="J133" s="174" t="n">
        <v>5</v>
      </c>
      <c r="K133" s="174" t="n">
        <v>1</v>
      </c>
      <c r="L133" s="174"/>
      <c r="M133" s="174" t="n">
        <v>65</v>
      </c>
      <c r="N133" s="174" t="n">
        <v>2</v>
      </c>
      <c r="O133" s="174" t="n">
        <v>1</v>
      </c>
      <c r="P133" s="174" t="n">
        <v>168</v>
      </c>
      <c r="Q133" s="174"/>
      <c r="R133" s="175" t="n">
        <v>1</v>
      </c>
      <c r="S133" s="172" t="s">
        <v>450</v>
      </c>
      <c r="T133" s="152" t="s">
        <v>451</v>
      </c>
      <c r="U133" s="23"/>
      <c r="V133" s="23"/>
    </row>
    <row r="134" s="134" customFormat="true" ht="12.75" hidden="false" customHeight="false" outlineLevel="0" collapsed="false">
      <c r="A134" s="157" t="s">
        <v>452</v>
      </c>
      <c r="B134" s="158" t="n">
        <v>258</v>
      </c>
      <c r="C134" s="159" t="n">
        <v>2</v>
      </c>
      <c r="D134" s="160"/>
      <c r="E134" s="160"/>
      <c r="F134" s="160"/>
      <c r="G134" s="160"/>
      <c r="H134" s="160"/>
      <c r="I134" s="160" t="n">
        <v>1</v>
      </c>
      <c r="J134" s="160"/>
      <c r="K134" s="160"/>
      <c r="L134" s="160"/>
      <c r="M134" s="160" t="n">
        <v>1</v>
      </c>
      <c r="N134" s="160"/>
      <c r="O134" s="160"/>
      <c r="P134" s="160" t="n">
        <v>1</v>
      </c>
      <c r="Q134" s="160"/>
      <c r="R134" s="161"/>
      <c r="S134" s="158" t="n">
        <v>258</v>
      </c>
      <c r="T134" s="157" t="s">
        <v>453</v>
      </c>
      <c r="U134" s="23"/>
      <c r="V134" s="23"/>
    </row>
    <row r="135" s="134" customFormat="true" ht="25.5" hidden="false" customHeight="false" outlineLevel="0" collapsed="false">
      <c r="A135" s="178" t="s">
        <v>454</v>
      </c>
      <c r="B135" s="162" t="n">
        <v>261</v>
      </c>
      <c r="C135" s="163" t="n">
        <v>7</v>
      </c>
      <c r="D135" s="164" t="n">
        <v>1</v>
      </c>
      <c r="E135" s="164" t="n">
        <v>2</v>
      </c>
      <c r="F135" s="164"/>
      <c r="G135" s="164"/>
      <c r="H135" s="164"/>
      <c r="I135" s="164" t="n">
        <v>1</v>
      </c>
      <c r="J135" s="164"/>
      <c r="K135" s="164"/>
      <c r="L135" s="164"/>
      <c r="M135" s="164" t="n">
        <v>1</v>
      </c>
      <c r="N135" s="164"/>
      <c r="O135" s="164" t="n">
        <v>1</v>
      </c>
      <c r="P135" s="164" t="n">
        <v>5</v>
      </c>
      <c r="Q135" s="164"/>
      <c r="R135" s="165"/>
      <c r="S135" s="162" t="n">
        <v>261</v>
      </c>
      <c r="T135" s="178" t="s">
        <v>455</v>
      </c>
      <c r="U135" s="23"/>
      <c r="V135" s="23"/>
    </row>
    <row r="136" s="134" customFormat="true" ht="12.75" hidden="false" customHeight="false" outlineLevel="0" collapsed="false">
      <c r="A136" s="178" t="s">
        <v>456</v>
      </c>
      <c r="B136" s="162" t="n">
        <v>262</v>
      </c>
      <c r="C136" s="163" t="n">
        <v>4</v>
      </c>
      <c r="D136" s="164" t="n">
        <v>1</v>
      </c>
      <c r="E136" s="164" t="n">
        <v>2</v>
      </c>
      <c r="F136" s="164"/>
      <c r="G136" s="164" t="n">
        <v>1</v>
      </c>
      <c r="H136" s="164"/>
      <c r="I136" s="164" t="n">
        <v>1</v>
      </c>
      <c r="J136" s="164"/>
      <c r="K136" s="164"/>
      <c r="L136" s="164"/>
      <c r="M136" s="164" t="n">
        <v>2</v>
      </c>
      <c r="N136" s="164"/>
      <c r="O136" s="164"/>
      <c r="P136" s="164" t="n">
        <v>1</v>
      </c>
      <c r="Q136" s="164"/>
      <c r="R136" s="165" t="n">
        <v>1</v>
      </c>
      <c r="S136" s="162" t="n">
        <v>262</v>
      </c>
      <c r="T136" s="157" t="s">
        <v>457</v>
      </c>
      <c r="U136" s="23"/>
      <c r="V136" s="23"/>
    </row>
    <row r="137" s="134" customFormat="true" ht="12.75" hidden="false" customHeight="false" outlineLevel="0" collapsed="false">
      <c r="A137" s="178" t="s">
        <v>458</v>
      </c>
      <c r="B137" s="162" t="n">
        <v>263</v>
      </c>
      <c r="C137" s="163" t="n">
        <v>71</v>
      </c>
      <c r="D137" s="164" t="n">
        <v>1</v>
      </c>
      <c r="E137" s="164" t="n">
        <v>19</v>
      </c>
      <c r="F137" s="164"/>
      <c r="G137" s="164" t="n">
        <v>17</v>
      </c>
      <c r="H137" s="164" t="n">
        <v>8</v>
      </c>
      <c r="I137" s="164" t="n">
        <v>5</v>
      </c>
      <c r="J137" s="164" t="n">
        <v>5</v>
      </c>
      <c r="K137" s="164"/>
      <c r="L137" s="164"/>
      <c r="M137" s="164" t="n">
        <v>35</v>
      </c>
      <c r="N137" s="164"/>
      <c r="O137" s="164"/>
      <c r="P137" s="164" t="n">
        <v>36</v>
      </c>
      <c r="Q137" s="164"/>
      <c r="R137" s="165"/>
      <c r="S137" s="162" t="n">
        <v>263</v>
      </c>
      <c r="T137" s="157" t="s">
        <v>459</v>
      </c>
      <c r="U137" s="23"/>
      <c r="V137" s="23"/>
    </row>
    <row r="138" s="134" customFormat="true" ht="12.75" hidden="false" customHeight="false" outlineLevel="0" collapsed="false">
      <c r="A138" s="178" t="s">
        <v>460</v>
      </c>
      <c r="B138" s="162" t="n">
        <v>264</v>
      </c>
      <c r="C138" s="163" t="n">
        <v>153</v>
      </c>
      <c r="D138" s="164" t="n">
        <v>4</v>
      </c>
      <c r="E138" s="164" t="n">
        <v>15</v>
      </c>
      <c r="F138" s="164"/>
      <c r="G138" s="164" t="n">
        <v>18</v>
      </c>
      <c r="H138" s="164" t="n">
        <v>2</v>
      </c>
      <c r="I138" s="164" t="n">
        <v>5</v>
      </c>
      <c r="J138" s="164"/>
      <c r="K138" s="164" t="n">
        <v>1</v>
      </c>
      <c r="L138" s="164"/>
      <c r="M138" s="164" t="n">
        <v>26</v>
      </c>
      <c r="N138" s="164" t="n">
        <v>2</v>
      </c>
      <c r="O138" s="164"/>
      <c r="P138" s="164" t="n">
        <v>125</v>
      </c>
      <c r="Q138" s="164"/>
      <c r="R138" s="165"/>
      <c r="S138" s="162" t="n">
        <v>264</v>
      </c>
      <c r="T138" s="157" t="s">
        <v>461</v>
      </c>
      <c r="U138" s="23"/>
      <c r="V138" s="23"/>
    </row>
    <row r="139" s="134" customFormat="true" ht="12.75" hidden="false" customHeight="false" outlineLevel="0" collapsed="false">
      <c r="A139" s="192" t="s">
        <v>462</v>
      </c>
      <c r="B139" s="172" t="s">
        <v>463</v>
      </c>
      <c r="C139" s="173" t="n">
        <v>7</v>
      </c>
      <c r="D139" s="174"/>
      <c r="E139" s="174" t="n">
        <v>4</v>
      </c>
      <c r="F139" s="174"/>
      <c r="G139" s="174" t="n">
        <v>2</v>
      </c>
      <c r="H139" s="174" t="n">
        <v>2</v>
      </c>
      <c r="I139" s="174"/>
      <c r="J139" s="174"/>
      <c r="K139" s="174"/>
      <c r="L139" s="174"/>
      <c r="M139" s="174" t="n">
        <v>4</v>
      </c>
      <c r="N139" s="174"/>
      <c r="O139" s="174"/>
      <c r="P139" s="174" t="n">
        <v>3</v>
      </c>
      <c r="Q139" s="174"/>
      <c r="R139" s="175"/>
      <c r="S139" s="172" t="s">
        <v>463</v>
      </c>
      <c r="T139" s="152" t="s">
        <v>464</v>
      </c>
      <c r="U139" s="23"/>
      <c r="V139" s="23"/>
    </row>
    <row r="140" s="134" customFormat="true" ht="12.75" hidden="false" customHeight="false" outlineLevel="0" collapsed="false">
      <c r="A140" s="178" t="s">
        <v>465</v>
      </c>
      <c r="B140" s="158" t="n">
        <v>272</v>
      </c>
      <c r="C140" s="159" t="n">
        <v>3</v>
      </c>
      <c r="D140" s="160"/>
      <c r="E140" s="160" t="n">
        <v>3</v>
      </c>
      <c r="F140" s="160"/>
      <c r="G140" s="160" t="n">
        <v>2</v>
      </c>
      <c r="H140" s="160" t="n">
        <v>1</v>
      </c>
      <c r="I140" s="160"/>
      <c r="J140" s="160"/>
      <c r="K140" s="160"/>
      <c r="L140" s="160"/>
      <c r="M140" s="160" t="n">
        <v>3</v>
      </c>
      <c r="N140" s="160"/>
      <c r="O140" s="160"/>
      <c r="P140" s="160"/>
      <c r="Q140" s="160"/>
      <c r="R140" s="161"/>
      <c r="S140" s="158" t="n">
        <v>272</v>
      </c>
      <c r="T140" s="157" t="s">
        <v>466</v>
      </c>
      <c r="U140" s="23"/>
      <c r="V140" s="23"/>
    </row>
    <row r="141" s="134" customFormat="true" ht="12.75" hidden="false" customHeight="false" outlineLevel="0" collapsed="false">
      <c r="A141" s="178" t="s">
        <v>467</v>
      </c>
      <c r="B141" s="162" t="n">
        <v>273</v>
      </c>
      <c r="C141" s="163" t="n">
        <v>3</v>
      </c>
      <c r="D141" s="164"/>
      <c r="E141" s="164" t="n">
        <v>1</v>
      </c>
      <c r="F141" s="164"/>
      <c r="G141" s="164"/>
      <c r="H141" s="164" t="n">
        <v>1</v>
      </c>
      <c r="I141" s="164"/>
      <c r="J141" s="164"/>
      <c r="K141" s="164"/>
      <c r="L141" s="164"/>
      <c r="M141" s="164" t="n">
        <v>1</v>
      </c>
      <c r="N141" s="164"/>
      <c r="O141" s="164"/>
      <c r="P141" s="164" t="n">
        <v>2</v>
      </c>
      <c r="Q141" s="164"/>
      <c r="R141" s="165"/>
      <c r="S141" s="162" t="n">
        <v>273</v>
      </c>
      <c r="T141" s="157" t="s">
        <v>468</v>
      </c>
      <c r="U141" s="23"/>
      <c r="V141" s="23"/>
    </row>
    <row r="142" s="134" customFormat="true" ht="12.75" hidden="false" customHeight="false" outlineLevel="0" collapsed="false">
      <c r="A142" s="178" t="s">
        <v>469</v>
      </c>
      <c r="B142" s="162" t="n">
        <v>278</v>
      </c>
      <c r="C142" s="163" t="n">
        <v>1</v>
      </c>
      <c r="D142" s="164"/>
      <c r="E142" s="164"/>
      <c r="F142" s="164"/>
      <c r="G142" s="164"/>
      <c r="H142" s="164"/>
      <c r="I142" s="164"/>
      <c r="J142" s="164"/>
      <c r="K142" s="164"/>
      <c r="L142" s="164"/>
      <c r="M142" s="164"/>
      <c r="N142" s="164"/>
      <c r="O142" s="164"/>
      <c r="P142" s="164" t="n">
        <v>1</v>
      </c>
      <c r="Q142" s="164"/>
      <c r="R142" s="165"/>
      <c r="S142" s="162" t="n">
        <v>278</v>
      </c>
      <c r="T142" s="157" t="s">
        <v>470</v>
      </c>
      <c r="U142" s="23"/>
      <c r="V142" s="23"/>
    </row>
    <row r="143" s="134" customFormat="true" ht="12.75" hidden="false" customHeight="false" outlineLevel="0" collapsed="false">
      <c r="A143" s="192" t="s">
        <v>471</v>
      </c>
      <c r="B143" s="172" t="s">
        <v>472</v>
      </c>
      <c r="C143" s="173" t="n">
        <v>10</v>
      </c>
      <c r="D143" s="174"/>
      <c r="E143" s="174"/>
      <c r="F143" s="174"/>
      <c r="G143" s="174"/>
      <c r="H143" s="174"/>
      <c r="I143" s="174"/>
      <c r="J143" s="174"/>
      <c r="K143" s="174"/>
      <c r="L143" s="174"/>
      <c r="M143" s="174"/>
      <c r="N143" s="174"/>
      <c r="O143" s="174"/>
      <c r="P143" s="174" t="n">
        <v>10</v>
      </c>
      <c r="Q143" s="174"/>
      <c r="R143" s="175"/>
      <c r="S143" s="172" t="s">
        <v>472</v>
      </c>
      <c r="T143" s="152" t="s">
        <v>473</v>
      </c>
      <c r="U143" s="23"/>
      <c r="V143" s="23"/>
    </row>
    <row r="144" s="134" customFormat="true" ht="12.75" hidden="false" customHeight="false" outlineLevel="0" collapsed="false">
      <c r="A144" s="178" t="s">
        <v>474</v>
      </c>
      <c r="B144" s="158" t="n">
        <v>282</v>
      </c>
      <c r="C144" s="159" t="n">
        <v>10</v>
      </c>
      <c r="D144" s="160"/>
      <c r="E144" s="160"/>
      <c r="F144" s="160"/>
      <c r="G144" s="160"/>
      <c r="H144" s="160"/>
      <c r="I144" s="160"/>
      <c r="J144" s="160"/>
      <c r="K144" s="160"/>
      <c r="L144" s="160"/>
      <c r="M144" s="160"/>
      <c r="N144" s="160"/>
      <c r="O144" s="160"/>
      <c r="P144" s="160" t="n">
        <v>10</v>
      </c>
      <c r="Q144" s="160"/>
      <c r="R144" s="161"/>
      <c r="S144" s="158" t="n">
        <v>282</v>
      </c>
      <c r="T144" s="157" t="s">
        <v>475</v>
      </c>
      <c r="U144" s="23"/>
      <c r="V144" s="23"/>
    </row>
    <row r="145" s="151" customFormat="true" ht="12.75" hidden="false" customHeight="false" outlineLevel="0" collapsed="false">
      <c r="A145" s="152" t="s">
        <v>476</v>
      </c>
      <c r="B145" s="172" t="s">
        <v>477</v>
      </c>
      <c r="C145" s="173" t="n">
        <v>1120</v>
      </c>
      <c r="D145" s="174" t="n">
        <v>4</v>
      </c>
      <c r="E145" s="174" t="n">
        <v>125</v>
      </c>
      <c r="F145" s="174"/>
      <c r="G145" s="174" t="n">
        <v>312</v>
      </c>
      <c r="H145" s="174" t="n">
        <v>167</v>
      </c>
      <c r="I145" s="174" t="n">
        <v>90</v>
      </c>
      <c r="J145" s="174" t="n">
        <v>8</v>
      </c>
      <c r="K145" s="174" t="n">
        <v>7</v>
      </c>
      <c r="L145" s="174"/>
      <c r="M145" s="174" t="n">
        <v>584</v>
      </c>
      <c r="N145" s="174" t="n">
        <v>236</v>
      </c>
      <c r="O145" s="174"/>
      <c r="P145" s="174" t="n">
        <v>297</v>
      </c>
      <c r="Q145" s="174" t="n">
        <v>3</v>
      </c>
      <c r="R145" s="175"/>
      <c r="S145" s="172" t="s">
        <v>477</v>
      </c>
      <c r="T145" s="152" t="s">
        <v>478</v>
      </c>
      <c r="U145" s="23"/>
      <c r="V145" s="23"/>
    </row>
    <row r="146" s="134" customFormat="true" ht="12.75" hidden="false" customHeight="false" outlineLevel="0" collapsed="false">
      <c r="A146" s="157" t="s">
        <v>479</v>
      </c>
      <c r="B146" s="158" t="n">
        <v>285</v>
      </c>
      <c r="C146" s="159" t="n">
        <v>170</v>
      </c>
      <c r="D146" s="160"/>
      <c r="E146" s="160" t="n">
        <v>45</v>
      </c>
      <c r="F146" s="160"/>
      <c r="G146" s="160" t="n">
        <v>51</v>
      </c>
      <c r="H146" s="160" t="n">
        <v>19</v>
      </c>
      <c r="I146" s="160" t="n">
        <v>8</v>
      </c>
      <c r="J146" s="160" t="n">
        <v>2</v>
      </c>
      <c r="K146" s="160" t="n">
        <v>1</v>
      </c>
      <c r="L146" s="160"/>
      <c r="M146" s="160" t="n">
        <v>81</v>
      </c>
      <c r="N146" s="160"/>
      <c r="O146" s="160"/>
      <c r="P146" s="160" t="n">
        <v>89</v>
      </c>
      <c r="Q146" s="160"/>
      <c r="R146" s="161"/>
      <c r="S146" s="158" t="n">
        <v>285</v>
      </c>
      <c r="T146" s="178" t="s">
        <v>480</v>
      </c>
      <c r="U146" s="23"/>
      <c r="V146" s="23"/>
    </row>
    <row r="147" s="134" customFormat="true" ht="12.75" hidden="false" customHeight="false" outlineLevel="0" collapsed="false">
      <c r="A147" s="157" t="s">
        <v>481</v>
      </c>
      <c r="B147" s="162" t="n">
        <v>286</v>
      </c>
      <c r="C147" s="163" t="n">
        <v>61</v>
      </c>
      <c r="D147" s="164"/>
      <c r="E147" s="164" t="n">
        <v>9</v>
      </c>
      <c r="F147" s="164"/>
      <c r="G147" s="164" t="n">
        <v>6</v>
      </c>
      <c r="H147" s="164" t="n">
        <v>10</v>
      </c>
      <c r="I147" s="164"/>
      <c r="J147" s="164"/>
      <c r="K147" s="164"/>
      <c r="L147" s="164"/>
      <c r="M147" s="164" t="n">
        <v>16</v>
      </c>
      <c r="N147" s="164" t="n">
        <v>2</v>
      </c>
      <c r="O147" s="164"/>
      <c r="P147" s="164" t="n">
        <v>43</v>
      </c>
      <c r="Q147" s="164"/>
      <c r="R147" s="165"/>
      <c r="S147" s="162" t="n">
        <v>286</v>
      </c>
      <c r="T147" s="178" t="s">
        <v>482</v>
      </c>
      <c r="U147" s="23"/>
      <c r="V147" s="23"/>
    </row>
    <row r="148" s="134" customFormat="true" ht="12.75" hidden="false" customHeight="false" outlineLevel="0" collapsed="false">
      <c r="A148" s="157" t="s">
        <v>483</v>
      </c>
      <c r="B148" s="162" t="n">
        <v>287</v>
      </c>
      <c r="C148" s="163" t="n">
        <v>20</v>
      </c>
      <c r="D148" s="164" t="n">
        <v>1</v>
      </c>
      <c r="E148" s="164" t="n">
        <v>2</v>
      </c>
      <c r="F148" s="164"/>
      <c r="G148" s="164" t="n">
        <v>1</v>
      </c>
      <c r="H148" s="164"/>
      <c r="I148" s="164" t="n">
        <v>2</v>
      </c>
      <c r="J148" s="164"/>
      <c r="K148" s="164" t="n">
        <v>1</v>
      </c>
      <c r="L148" s="164"/>
      <c r="M148" s="164" t="n">
        <v>4</v>
      </c>
      <c r="N148" s="164" t="n">
        <v>1</v>
      </c>
      <c r="O148" s="164"/>
      <c r="P148" s="164" t="n">
        <v>14</v>
      </c>
      <c r="Q148" s="164" t="n">
        <v>1</v>
      </c>
      <c r="R148" s="165"/>
      <c r="S148" s="162" t="n">
        <v>287</v>
      </c>
      <c r="T148" s="178" t="s">
        <v>484</v>
      </c>
      <c r="U148" s="23"/>
      <c r="V148" s="23"/>
    </row>
    <row r="149" s="134" customFormat="true" ht="12.75" hidden="false" customHeight="false" outlineLevel="0" collapsed="false">
      <c r="A149" s="176" t="s">
        <v>485</v>
      </c>
      <c r="B149" s="172" t="n">
        <v>288</v>
      </c>
      <c r="C149" s="173" t="n">
        <v>10</v>
      </c>
      <c r="D149" s="174" t="n">
        <v>1</v>
      </c>
      <c r="E149" s="174" t="n">
        <v>5</v>
      </c>
      <c r="F149" s="174"/>
      <c r="G149" s="174" t="n">
        <v>6</v>
      </c>
      <c r="H149" s="174" t="n">
        <v>1</v>
      </c>
      <c r="I149" s="174"/>
      <c r="J149" s="174"/>
      <c r="K149" s="174" t="n">
        <v>2</v>
      </c>
      <c r="L149" s="174"/>
      <c r="M149" s="174" t="n">
        <v>9</v>
      </c>
      <c r="N149" s="174"/>
      <c r="O149" s="174"/>
      <c r="P149" s="174" t="n">
        <v>1</v>
      </c>
      <c r="Q149" s="174"/>
      <c r="R149" s="175"/>
      <c r="S149" s="172" t="n">
        <v>288</v>
      </c>
      <c r="T149" s="191" t="s">
        <v>486</v>
      </c>
      <c r="U149" s="23"/>
      <c r="V149" s="23"/>
    </row>
    <row r="150" s="134" customFormat="true" ht="12.75" hidden="false" customHeight="false" outlineLevel="0" collapsed="false">
      <c r="A150" s="177" t="s">
        <v>487</v>
      </c>
      <c r="B150" s="158" t="n">
        <v>289</v>
      </c>
      <c r="C150" s="159" t="n">
        <v>9</v>
      </c>
      <c r="D150" s="160"/>
      <c r="E150" s="160" t="n">
        <v>2</v>
      </c>
      <c r="F150" s="160"/>
      <c r="G150" s="160" t="n">
        <v>2</v>
      </c>
      <c r="H150" s="160"/>
      <c r="I150" s="160"/>
      <c r="J150" s="160"/>
      <c r="K150" s="160"/>
      <c r="L150" s="160"/>
      <c r="M150" s="160" t="n">
        <v>2</v>
      </c>
      <c r="N150" s="160"/>
      <c r="O150" s="160"/>
      <c r="P150" s="160" t="n">
        <v>7</v>
      </c>
      <c r="Q150" s="160"/>
      <c r="R150" s="161"/>
      <c r="S150" s="158" t="n">
        <v>289</v>
      </c>
      <c r="T150" s="196" t="s">
        <v>488</v>
      </c>
      <c r="U150" s="23"/>
      <c r="V150" s="23"/>
    </row>
    <row r="151" s="134" customFormat="true" ht="12.75" hidden="false" customHeight="false" outlineLevel="0" collapsed="false">
      <c r="A151" s="157" t="s">
        <v>489</v>
      </c>
      <c r="B151" s="162" t="n">
        <v>290</v>
      </c>
      <c r="C151" s="163" t="n">
        <v>1</v>
      </c>
      <c r="D151" s="164"/>
      <c r="E151" s="164"/>
      <c r="F151" s="164"/>
      <c r="G151" s="164"/>
      <c r="H151" s="164"/>
      <c r="I151" s="164"/>
      <c r="J151" s="164"/>
      <c r="K151" s="164"/>
      <c r="L151" s="164"/>
      <c r="M151" s="164"/>
      <c r="N151" s="164"/>
      <c r="O151" s="164"/>
      <c r="P151" s="164" t="n">
        <v>1</v>
      </c>
      <c r="Q151" s="164"/>
      <c r="R151" s="165"/>
      <c r="S151" s="162" t="n">
        <v>290</v>
      </c>
      <c r="T151" s="178" t="s">
        <v>490</v>
      </c>
      <c r="U151" s="23"/>
      <c r="V151" s="23"/>
    </row>
    <row r="152" s="134" customFormat="true" ht="12.75" hidden="false" customHeight="false" outlineLevel="0" collapsed="false">
      <c r="A152" s="157" t="s">
        <v>491</v>
      </c>
      <c r="B152" s="162" t="n">
        <v>291</v>
      </c>
      <c r="C152" s="163" t="n">
        <v>484</v>
      </c>
      <c r="D152" s="164" t="n">
        <v>2</v>
      </c>
      <c r="E152" s="164" t="n">
        <v>26</v>
      </c>
      <c r="F152" s="164"/>
      <c r="G152" s="164" t="n">
        <v>245</v>
      </c>
      <c r="H152" s="164" t="n">
        <v>136</v>
      </c>
      <c r="I152" s="164" t="n">
        <v>80</v>
      </c>
      <c r="J152" s="164" t="n">
        <v>5</v>
      </c>
      <c r="K152" s="164" t="n">
        <v>3</v>
      </c>
      <c r="L152" s="164"/>
      <c r="M152" s="164" t="n">
        <v>469</v>
      </c>
      <c r="N152" s="164" t="n">
        <v>2</v>
      </c>
      <c r="O152" s="164"/>
      <c r="P152" s="164" t="n">
        <v>11</v>
      </c>
      <c r="Q152" s="164" t="n">
        <v>2</v>
      </c>
      <c r="R152" s="165"/>
      <c r="S152" s="162" t="n">
        <v>291</v>
      </c>
      <c r="T152" s="178" t="s">
        <v>492</v>
      </c>
      <c r="U152" s="23"/>
      <c r="V152" s="23"/>
    </row>
    <row r="153" s="134" customFormat="true" ht="12.75" hidden="false" customHeight="false" outlineLevel="0" collapsed="false">
      <c r="A153" s="157" t="s">
        <v>493</v>
      </c>
      <c r="B153" s="162" t="n">
        <v>292</v>
      </c>
      <c r="C153" s="163" t="n">
        <v>175</v>
      </c>
      <c r="D153" s="164"/>
      <c r="E153" s="164" t="n">
        <v>31</v>
      </c>
      <c r="F153" s="164"/>
      <c r="G153" s="164" t="n">
        <v>1</v>
      </c>
      <c r="H153" s="164" t="n">
        <v>1</v>
      </c>
      <c r="I153" s="164"/>
      <c r="J153" s="164" t="n">
        <v>1</v>
      </c>
      <c r="K153" s="164"/>
      <c r="M153" s="164" t="n">
        <v>3</v>
      </c>
      <c r="N153" s="164" t="n">
        <v>88</v>
      </c>
      <c r="P153" s="164" t="n">
        <v>84</v>
      </c>
      <c r="Q153" s="164"/>
      <c r="R153" s="165"/>
      <c r="S153" s="162" t="n">
        <v>292</v>
      </c>
      <c r="T153" s="178" t="s">
        <v>494</v>
      </c>
      <c r="U153" s="23"/>
      <c r="V153" s="23"/>
    </row>
    <row r="154" s="134" customFormat="true" ht="12.75" hidden="false" customHeight="false" outlineLevel="0" collapsed="false">
      <c r="A154" s="157" t="s">
        <v>495</v>
      </c>
      <c r="B154" s="162" t="n">
        <v>295</v>
      </c>
      <c r="C154" s="163" t="n">
        <v>190</v>
      </c>
      <c r="D154" s="164"/>
      <c r="E154" s="164" t="n">
        <v>5</v>
      </c>
      <c r="F154" s="164"/>
      <c r="G154" s="164"/>
      <c r="H154" s="164"/>
      <c r="I154" s="164"/>
      <c r="J154" s="164"/>
      <c r="K154" s="164"/>
      <c r="M154" s="164"/>
      <c r="N154" s="164" t="n">
        <v>143</v>
      </c>
      <c r="P154" s="164" t="n">
        <v>47</v>
      </c>
      <c r="Q154" s="164"/>
      <c r="R154" s="165"/>
      <c r="S154" s="162" t="n">
        <v>295</v>
      </c>
      <c r="T154" s="178" t="s">
        <v>496</v>
      </c>
      <c r="U154" s="23"/>
      <c r="V154" s="23"/>
    </row>
    <row r="155" s="134" customFormat="true" ht="12.75" hidden="false" customHeight="false" outlineLevel="0" collapsed="false">
      <c r="A155" s="152" t="s">
        <v>497</v>
      </c>
      <c r="B155" s="172" t="s">
        <v>498</v>
      </c>
      <c r="C155" s="173" t="n">
        <v>1</v>
      </c>
      <c r="D155" s="174"/>
      <c r="E155" s="174"/>
      <c r="F155" s="174"/>
      <c r="G155" s="174"/>
      <c r="H155" s="174"/>
      <c r="I155" s="174"/>
      <c r="J155" s="174"/>
      <c r="K155" s="174"/>
      <c r="L155" s="195"/>
      <c r="M155" s="174"/>
      <c r="N155" s="174"/>
      <c r="O155" s="195"/>
      <c r="P155" s="174" t="n">
        <v>1</v>
      </c>
      <c r="Q155" s="174"/>
      <c r="R155" s="175"/>
      <c r="S155" s="172" t="s">
        <v>498</v>
      </c>
      <c r="T155" s="192" t="s">
        <v>499</v>
      </c>
      <c r="U155" s="23"/>
      <c r="V155" s="23"/>
    </row>
    <row r="156" s="134" customFormat="true" ht="25.5" hidden="false" customHeight="false" outlineLevel="0" collapsed="false">
      <c r="A156" s="178" t="s">
        <v>500</v>
      </c>
      <c r="B156" s="158" t="n">
        <v>297</v>
      </c>
      <c r="C156" s="159" t="n">
        <v>1</v>
      </c>
      <c r="D156" s="160"/>
      <c r="E156" s="160"/>
      <c r="F156" s="160"/>
      <c r="G156" s="160"/>
      <c r="H156" s="160"/>
      <c r="I156" s="160"/>
      <c r="J156" s="160"/>
      <c r="K156" s="160"/>
      <c r="L156" s="197"/>
      <c r="M156" s="160"/>
      <c r="N156" s="160"/>
      <c r="O156" s="197"/>
      <c r="P156" s="160" t="n">
        <v>1</v>
      </c>
      <c r="Q156" s="160"/>
      <c r="R156" s="161"/>
      <c r="S156" s="158" t="n">
        <v>297</v>
      </c>
      <c r="T156" s="178" t="s">
        <v>501</v>
      </c>
      <c r="U156" s="23"/>
      <c r="V156" s="23"/>
    </row>
    <row r="157" s="151" customFormat="true" ht="12.75" hidden="false" customHeight="false" outlineLevel="0" collapsed="false">
      <c r="A157" s="152" t="s">
        <v>502</v>
      </c>
      <c r="B157" s="172" t="s">
        <v>503</v>
      </c>
      <c r="C157" s="173" t="n">
        <v>283</v>
      </c>
      <c r="D157" s="174" t="n">
        <v>13</v>
      </c>
      <c r="E157" s="174" t="n">
        <v>185</v>
      </c>
      <c r="F157" s="174"/>
      <c r="G157" s="174" t="n">
        <v>47</v>
      </c>
      <c r="H157" s="174" t="n">
        <v>47</v>
      </c>
      <c r="I157" s="174" t="n">
        <v>68</v>
      </c>
      <c r="J157" s="174" t="n">
        <v>35</v>
      </c>
      <c r="K157" s="174" t="n">
        <v>24</v>
      </c>
      <c r="L157" s="198" t="n">
        <v>4</v>
      </c>
      <c r="M157" s="174" t="n">
        <v>225</v>
      </c>
      <c r="N157" s="174" t="n">
        <v>5</v>
      </c>
      <c r="O157" s="174" t="n">
        <v>8</v>
      </c>
      <c r="P157" s="174" t="n">
        <v>32</v>
      </c>
      <c r="Q157" s="174" t="n">
        <v>1</v>
      </c>
      <c r="R157" s="175" t="n">
        <v>12</v>
      </c>
      <c r="S157" s="172" t="s">
        <v>503</v>
      </c>
      <c r="T157" s="152" t="s">
        <v>504</v>
      </c>
      <c r="U157" s="23"/>
      <c r="V157" s="23"/>
    </row>
    <row r="158" s="134" customFormat="true" ht="12.75" hidden="false" customHeight="false" outlineLevel="0" collapsed="false">
      <c r="A158" s="157" t="s">
        <v>505</v>
      </c>
      <c r="B158" s="158" t="n">
        <v>303</v>
      </c>
      <c r="C158" s="159" t="n">
        <v>56</v>
      </c>
      <c r="D158" s="160" t="n">
        <v>2</v>
      </c>
      <c r="E158" s="160" t="n">
        <v>32</v>
      </c>
      <c r="F158" s="160"/>
      <c r="G158" s="160" t="n">
        <v>8</v>
      </c>
      <c r="H158" s="160" t="n">
        <v>8</v>
      </c>
      <c r="I158" s="160" t="n">
        <v>8</v>
      </c>
      <c r="J158" s="160" t="n">
        <v>10</v>
      </c>
      <c r="K158" s="160" t="n">
        <v>13</v>
      </c>
      <c r="L158" s="160" t="n">
        <v>4</v>
      </c>
      <c r="M158" s="160" t="n">
        <v>51</v>
      </c>
      <c r="N158" s="160"/>
      <c r="O158" s="160"/>
      <c r="P158" s="160" t="n">
        <v>1</v>
      </c>
      <c r="Q158" s="160"/>
      <c r="R158" s="161" t="n">
        <v>4</v>
      </c>
      <c r="S158" s="158" t="n">
        <v>303</v>
      </c>
      <c r="T158" s="157" t="s">
        <v>506</v>
      </c>
      <c r="U158" s="23"/>
      <c r="V158" s="23"/>
    </row>
    <row r="159" s="134" customFormat="true" ht="12.75" hidden="false" customHeight="false" outlineLevel="0" collapsed="false">
      <c r="A159" s="157" t="s">
        <v>507</v>
      </c>
      <c r="B159" s="162" t="n">
        <v>304</v>
      </c>
      <c r="C159" s="163" t="n">
        <v>59</v>
      </c>
      <c r="D159" s="164" t="n">
        <v>8</v>
      </c>
      <c r="E159" s="164" t="n">
        <v>24</v>
      </c>
      <c r="F159" s="164"/>
      <c r="G159" s="164" t="n">
        <v>11</v>
      </c>
      <c r="H159" s="164" t="n">
        <v>4</v>
      </c>
      <c r="I159" s="164" t="n">
        <v>10</v>
      </c>
      <c r="J159" s="164"/>
      <c r="K159" s="164"/>
      <c r="L159" s="199"/>
      <c r="M159" s="164" t="n">
        <v>25</v>
      </c>
      <c r="N159" s="164" t="n">
        <v>3</v>
      </c>
      <c r="O159" s="164" t="n">
        <v>6</v>
      </c>
      <c r="P159" s="164" t="n">
        <v>20</v>
      </c>
      <c r="Q159" s="164" t="n">
        <v>1</v>
      </c>
      <c r="R159" s="165" t="n">
        <v>4</v>
      </c>
      <c r="S159" s="162" t="n">
        <v>304</v>
      </c>
      <c r="T159" s="157" t="s">
        <v>508</v>
      </c>
      <c r="U159" s="23"/>
      <c r="V159" s="23"/>
    </row>
    <row r="160" s="134" customFormat="true" ht="12.75" hidden="false" customHeight="false" outlineLevel="0" collapsed="false">
      <c r="A160" s="157" t="s">
        <v>509</v>
      </c>
      <c r="B160" s="162" t="n">
        <v>305</v>
      </c>
      <c r="C160" s="163" t="n">
        <v>10</v>
      </c>
      <c r="D160" s="164"/>
      <c r="E160" s="164" t="n">
        <v>5</v>
      </c>
      <c r="F160" s="164"/>
      <c r="G160" s="164" t="n">
        <v>4</v>
      </c>
      <c r="H160" s="164"/>
      <c r="I160" s="164"/>
      <c r="J160" s="164" t="n">
        <v>1</v>
      </c>
      <c r="K160" s="164"/>
      <c r="L160" s="199"/>
      <c r="M160" s="164" t="n">
        <v>5</v>
      </c>
      <c r="N160" s="164"/>
      <c r="O160" s="164"/>
      <c r="P160" s="164" t="n">
        <v>5</v>
      </c>
      <c r="Q160" s="164"/>
      <c r="R160" s="165"/>
      <c r="S160" s="162" t="n">
        <v>305</v>
      </c>
      <c r="T160" s="157" t="s">
        <v>510</v>
      </c>
      <c r="U160" s="23"/>
      <c r="V160" s="23"/>
    </row>
    <row r="161" s="134" customFormat="true" ht="12.75" hidden="false" customHeight="false" outlineLevel="0" collapsed="false">
      <c r="A161" s="157" t="s">
        <v>511</v>
      </c>
      <c r="B161" s="162" t="n">
        <v>306</v>
      </c>
      <c r="C161" s="163" t="n">
        <v>10</v>
      </c>
      <c r="D161" s="164"/>
      <c r="E161" s="164" t="n">
        <v>10</v>
      </c>
      <c r="F161" s="164"/>
      <c r="G161" s="164"/>
      <c r="H161" s="164" t="n">
        <v>3</v>
      </c>
      <c r="I161" s="164" t="n">
        <v>3</v>
      </c>
      <c r="J161" s="164" t="n">
        <v>3</v>
      </c>
      <c r="K161" s="164" t="n">
        <v>1</v>
      </c>
      <c r="L161" s="199"/>
      <c r="M161" s="164" t="n">
        <v>10</v>
      </c>
      <c r="N161" s="164"/>
      <c r="O161" s="164"/>
      <c r="P161" s="164"/>
      <c r="Q161" s="164"/>
      <c r="R161" s="165"/>
      <c r="S161" s="162" t="n">
        <v>306</v>
      </c>
      <c r="T161" s="157" t="s">
        <v>512</v>
      </c>
      <c r="U161" s="23"/>
      <c r="V161" s="23"/>
    </row>
    <row r="162" s="134" customFormat="true" ht="12.75" hidden="false" customHeight="false" outlineLevel="0" collapsed="false">
      <c r="A162" s="157" t="s">
        <v>513</v>
      </c>
      <c r="B162" s="162" t="n">
        <v>307</v>
      </c>
      <c r="C162" s="163" t="n">
        <v>135</v>
      </c>
      <c r="D162" s="164" t="n">
        <v>3</v>
      </c>
      <c r="E162" s="164" t="n">
        <v>111</v>
      </c>
      <c r="F162" s="164"/>
      <c r="G162" s="164" t="n">
        <v>20</v>
      </c>
      <c r="H162" s="164" t="n">
        <v>29</v>
      </c>
      <c r="I162" s="164" t="n">
        <v>42</v>
      </c>
      <c r="J162" s="164" t="n">
        <v>21</v>
      </c>
      <c r="K162" s="164" t="n">
        <v>10</v>
      </c>
      <c r="L162" s="164"/>
      <c r="M162" s="164" t="n">
        <v>122</v>
      </c>
      <c r="N162" s="164" t="n">
        <v>1</v>
      </c>
      <c r="O162" s="164" t="n">
        <v>2</v>
      </c>
      <c r="P162" s="164" t="n">
        <v>6</v>
      </c>
      <c r="Q162" s="164"/>
      <c r="R162" s="165" t="n">
        <v>4</v>
      </c>
      <c r="S162" s="162" t="n">
        <v>307</v>
      </c>
      <c r="T162" s="157" t="s">
        <v>514</v>
      </c>
      <c r="U162" s="23"/>
      <c r="V162" s="23"/>
    </row>
    <row r="163" s="134" customFormat="true" ht="12.75" hidden="false" customHeight="false" outlineLevel="0" collapsed="false">
      <c r="A163" s="157" t="s">
        <v>515</v>
      </c>
      <c r="B163" s="162" t="n">
        <v>310</v>
      </c>
      <c r="C163" s="163" t="n">
        <v>7</v>
      </c>
      <c r="D163" s="164"/>
      <c r="E163" s="164" t="n">
        <v>3</v>
      </c>
      <c r="F163" s="164"/>
      <c r="G163" s="164" t="n">
        <v>4</v>
      </c>
      <c r="H163" s="164" t="n">
        <v>1</v>
      </c>
      <c r="I163" s="164" t="n">
        <v>1</v>
      </c>
      <c r="J163" s="164"/>
      <c r="K163" s="164"/>
      <c r="L163" s="199"/>
      <c r="M163" s="164" t="n">
        <v>6</v>
      </c>
      <c r="N163" s="164" t="n">
        <v>1</v>
      </c>
      <c r="O163" s="199"/>
      <c r="P163" s="164"/>
      <c r="Q163" s="164"/>
      <c r="R163" s="165"/>
      <c r="S163" s="162" t="n">
        <v>310</v>
      </c>
      <c r="T163" s="157" t="s">
        <v>516</v>
      </c>
      <c r="U163" s="23"/>
      <c r="V163" s="23"/>
    </row>
    <row r="164" s="134" customFormat="true" ht="12.75" hidden="false" customHeight="false" outlineLevel="0" collapsed="false">
      <c r="A164" s="157" t="s">
        <v>517</v>
      </c>
      <c r="B164" s="162" t="n">
        <v>311</v>
      </c>
      <c r="C164" s="163" t="n">
        <v>6</v>
      </c>
      <c r="D164" s="164"/>
      <c r="E164" s="164"/>
      <c r="F164" s="164"/>
      <c r="G164" s="164"/>
      <c r="H164" s="164" t="n">
        <v>2</v>
      </c>
      <c r="I164" s="164" t="n">
        <v>4</v>
      </c>
      <c r="J164" s="164"/>
      <c r="K164" s="164"/>
      <c r="L164" s="199"/>
      <c r="M164" s="164" t="n">
        <v>6</v>
      </c>
      <c r="N164" s="164"/>
      <c r="O164" s="199"/>
      <c r="P164" s="164"/>
      <c r="Q164" s="164"/>
      <c r="R164" s="165"/>
      <c r="S164" s="162" t="n">
        <v>311</v>
      </c>
      <c r="T164" s="157" t="s">
        <v>518</v>
      </c>
      <c r="U164" s="23"/>
      <c r="V164" s="23"/>
    </row>
    <row r="165" s="134" customFormat="true" ht="12.75" hidden="false" customHeight="false" outlineLevel="0" collapsed="false">
      <c r="A165" s="152" t="s">
        <v>519</v>
      </c>
      <c r="B165" s="172" t="s">
        <v>520</v>
      </c>
      <c r="C165" s="173" t="n">
        <v>13</v>
      </c>
      <c r="D165" s="174"/>
      <c r="E165" s="174" t="n">
        <v>7</v>
      </c>
      <c r="F165" s="174"/>
      <c r="G165" s="174" t="n">
        <v>1</v>
      </c>
      <c r="H165" s="174" t="n">
        <v>1</v>
      </c>
      <c r="I165" s="174" t="n">
        <v>1</v>
      </c>
      <c r="J165" s="174" t="n">
        <v>2</v>
      </c>
      <c r="K165" s="174" t="n">
        <v>2</v>
      </c>
      <c r="L165" s="198" t="n">
        <v>1</v>
      </c>
      <c r="M165" s="174" t="n">
        <v>8</v>
      </c>
      <c r="N165" s="174"/>
      <c r="O165" s="198"/>
      <c r="P165" s="174" t="n">
        <v>5</v>
      </c>
      <c r="Q165" s="174"/>
      <c r="R165" s="175"/>
      <c r="S165" s="172" t="s">
        <v>520</v>
      </c>
      <c r="T165" s="152" t="s">
        <v>521</v>
      </c>
      <c r="U165" s="23"/>
      <c r="V165" s="23"/>
    </row>
    <row r="166" s="134" customFormat="true" ht="12.75" hidden="false" customHeight="false" outlineLevel="0" collapsed="false">
      <c r="A166" s="157" t="s">
        <v>522</v>
      </c>
      <c r="B166" s="158" t="n">
        <v>314</v>
      </c>
      <c r="C166" s="159" t="n">
        <v>2</v>
      </c>
      <c r="D166" s="160"/>
      <c r="E166" s="160" t="n">
        <v>2</v>
      </c>
      <c r="F166" s="160"/>
      <c r="G166" s="160"/>
      <c r="H166" s="160" t="n">
        <v>1</v>
      </c>
      <c r="I166" s="160" t="n">
        <v>1</v>
      </c>
      <c r="J166" s="160"/>
      <c r="K166" s="160"/>
      <c r="L166" s="197"/>
      <c r="M166" s="160" t="n">
        <v>2</v>
      </c>
      <c r="N166" s="160"/>
      <c r="O166" s="197"/>
      <c r="P166" s="160"/>
      <c r="Q166" s="160"/>
      <c r="R166" s="161"/>
      <c r="S166" s="158" t="n">
        <v>314</v>
      </c>
      <c r="T166" s="157" t="s">
        <v>523</v>
      </c>
      <c r="U166" s="23"/>
      <c r="V166" s="23"/>
    </row>
    <row r="167" s="134" customFormat="true" ht="12.75" hidden="false" customHeight="false" outlineLevel="0" collapsed="false">
      <c r="A167" s="157" t="s">
        <v>524</v>
      </c>
      <c r="B167" s="162" t="n">
        <v>316</v>
      </c>
      <c r="C167" s="163" t="n">
        <v>1</v>
      </c>
      <c r="D167" s="164"/>
      <c r="E167" s="164" t="n">
        <v>1</v>
      </c>
      <c r="F167" s="164"/>
      <c r="G167" s="164" t="n">
        <v>1</v>
      </c>
      <c r="H167" s="164"/>
      <c r="I167" s="164"/>
      <c r="J167" s="164"/>
      <c r="K167" s="164"/>
      <c r="L167" s="199"/>
      <c r="M167" s="164" t="n">
        <v>1</v>
      </c>
      <c r="N167" s="164"/>
      <c r="O167" s="199"/>
      <c r="P167" s="164"/>
      <c r="Q167" s="164"/>
      <c r="R167" s="165"/>
      <c r="S167" s="162" t="n">
        <v>316</v>
      </c>
      <c r="T167" s="157" t="s">
        <v>525</v>
      </c>
      <c r="U167" s="23"/>
      <c r="V167" s="23"/>
    </row>
    <row r="168" s="134" customFormat="true" ht="12.75" hidden="false" customHeight="false" outlineLevel="0" collapsed="false">
      <c r="A168" s="157" t="s">
        <v>438</v>
      </c>
      <c r="B168" s="162" t="n">
        <v>317</v>
      </c>
      <c r="C168" s="163" t="n">
        <v>5</v>
      </c>
      <c r="D168" s="164"/>
      <c r="E168" s="164" t="n">
        <v>4</v>
      </c>
      <c r="F168" s="164"/>
      <c r="G168" s="164"/>
      <c r="H168" s="164"/>
      <c r="I168" s="164"/>
      <c r="J168" s="164" t="n">
        <v>2</v>
      </c>
      <c r="K168" s="164" t="n">
        <v>2</v>
      </c>
      <c r="L168" s="199" t="n">
        <v>1</v>
      </c>
      <c r="M168" s="164" t="n">
        <v>5</v>
      </c>
      <c r="N168" s="164"/>
      <c r="O168" s="199"/>
      <c r="P168" s="164"/>
      <c r="Q168" s="164"/>
      <c r="R168" s="165"/>
      <c r="S168" s="162" t="n">
        <v>317</v>
      </c>
      <c r="T168" s="157" t="s">
        <v>526</v>
      </c>
      <c r="U168" s="23"/>
      <c r="V168" s="23"/>
    </row>
    <row r="169" s="134" customFormat="true" ht="12.75" hidden="false" customHeight="false" outlineLevel="0" collapsed="false">
      <c r="A169" s="157" t="s">
        <v>527</v>
      </c>
      <c r="B169" s="162" t="n">
        <v>320</v>
      </c>
      <c r="C169" s="163" t="n">
        <v>2</v>
      </c>
      <c r="D169" s="164"/>
      <c r="E169" s="164"/>
      <c r="F169" s="164"/>
      <c r="G169" s="164"/>
      <c r="H169" s="164"/>
      <c r="I169" s="164"/>
      <c r="J169" s="164"/>
      <c r="K169" s="164"/>
      <c r="L169" s="199"/>
      <c r="M169" s="164"/>
      <c r="N169" s="164"/>
      <c r="O169" s="199"/>
      <c r="P169" s="164" t="n">
        <v>2</v>
      </c>
      <c r="Q169" s="164"/>
      <c r="R169" s="165"/>
      <c r="S169" s="162" t="n">
        <v>320</v>
      </c>
      <c r="T169" s="157" t="s">
        <v>528</v>
      </c>
      <c r="U169" s="23"/>
      <c r="V169" s="23"/>
    </row>
    <row r="170" s="134" customFormat="true" ht="12.75" hidden="false" customHeight="false" outlineLevel="0" collapsed="false">
      <c r="A170" s="157" t="s">
        <v>529</v>
      </c>
      <c r="B170" s="162" t="n">
        <v>322</v>
      </c>
      <c r="C170" s="163" t="n">
        <v>3</v>
      </c>
      <c r="D170" s="164"/>
      <c r="E170" s="164"/>
      <c r="F170" s="164"/>
      <c r="G170" s="164"/>
      <c r="H170" s="164"/>
      <c r="I170" s="164"/>
      <c r="J170" s="164"/>
      <c r="K170" s="164"/>
      <c r="L170" s="199"/>
      <c r="M170" s="164"/>
      <c r="N170" s="164"/>
      <c r="O170" s="199"/>
      <c r="P170" s="164" t="n">
        <v>3</v>
      </c>
      <c r="Q170" s="164"/>
      <c r="R170" s="165"/>
      <c r="S170" s="162" t="n">
        <v>322</v>
      </c>
      <c r="T170" s="157" t="s">
        <v>530</v>
      </c>
      <c r="U170" s="23"/>
      <c r="V170" s="23"/>
    </row>
    <row r="171" s="134" customFormat="true" ht="12.75" hidden="false" customHeight="false" outlineLevel="0" collapsed="false">
      <c r="A171" s="152" t="s">
        <v>531</v>
      </c>
      <c r="B171" s="172" t="s">
        <v>532</v>
      </c>
      <c r="C171" s="173" t="n">
        <v>108</v>
      </c>
      <c r="D171" s="174"/>
      <c r="E171" s="174" t="n">
        <v>19</v>
      </c>
      <c r="F171" s="174"/>
      <c r="G171" s="174"/>
      <c r="H171" s="174"/>
      <c r="I171" s="174"/>
      <c r="J171" s="174"/>
      <c r="K171" s="174"/>
      <c r="L171" s="198"/>
      <c r="M171" s="174"/>
      <c r="N171" s="174" t="n">
        <v>43</v>
      </c>
      <c r="O171" s="198"/>
      <c r="P171" s="174" t="n">
        <v>65</v>
      </c>
      <c r="Q171" s="174"/>
      <c r="R171" s="175"/>
      <c r="S171" s="172" t="s">
        <v>532</v>
      </c>
      <c r="T171" s="192" t="s">
        <v>533</v>
      </c>
      <c r="U171" s="23"/>
      <c r="V171" s="23"/>
    </row>
    <row r="172" s="134" customFormat="true" ht="25.5" hidden="false" customHeight="false" outlineLevel="0" collapsed="false">
      <c r="A172" s="178" t="s">
        <v>534</v>
      </c>
      <c r="B172" s="158" t="n">
        <v>323</v>
      </c>
      <c r="C172" s="159" t="n">
        <v>88</v>
      </c>
      <c r="D172" s="160"/>
      <c r="E172" s="160" t="n">
        <v>17</v>
      </c>
      <c r="F172" s="160"/>
      <c r="G172" s="160"/>
      <c r="H172" s="160"/>
      <c r="I172" s="160"/>
      <c r="J172" s="160"/>
      <c r="K172" s="160"/>
      <c r="L172" s="197"/>
      <c r="M172" s="160"/>
      <c r="N172" s="160" t="n">
        <v>41</v>
      </c>
      <c r="O172" s="197"/>
      <c r="P172" s="160" t="n">
        <v>47</v>
      </c>
      <c r="Q172" s="160"/>
      <c r="R172" s="161"/>
      <c r="S172" s="158" t="n">
        <v>323</v>
      </c>
      <c r="T172" s="178" t="s">
        <v>535</v>
      </c>
      <c r="U172" s="23"/>
      <c r="V172" s="23"/>
    </row>
    <row r="173" s="134" customFormat="true" ht="12.75" hidden="false" customHeight="false" outlineLevel="0" collapsed="false">
      <c r="A173" s="157" t="s">
        <v>536</v>
      </c>
      <c r="B173" s="162" t="n">
        <v>325</v>
      </c>
      <c r="C173" s="163" t="n">
        <v>13</v>
      </c>
      <c r="D173" s="164"/>
      <c r="E173" s="164" t="n">
        <v>2</v>
      </c>
      <c r="F173" s="164"/>
      <c r="G173" s="164"/>
      <c r="H173" s="164"/>
      <c r="I173" s="164"/>
      <c r="J173" s="164"/>
      <c r="K173" s="164"/>
      <c r="L173" s="199"/>
      <c r="M173" s="164"/>
      <c r="N173" s="164" t="n">
        <v>2</v>
      </c>
      <c r="O173" s="199"/>
      <c r="P173" s="164" t="n">
        <v>11</v>
      </c>
      <c r="Q173" s="164"/>
      <c r="R173" s="165"/>
      <c r="S173" s="162" t="n">
        <v>325</v>
      </c>
      <c r="T173" s="157" t="s">
        <v>537</v>
      </c>
      <c r="U173" s="23"/>
      <c r="V173" s="23"/>
    </row>
    <row r="174" s="134" customFormat="true" ht="12.75" hidden="false" customHeight="false" outlineLevel="0" collapsed="false">
      <c r="A174" s="176" t="s">
        <v>538</v>
      </c>
      <c r="B174" s="172" t="n">
        <v>332</v>
      </c>
      <c r="C174" s="173" t="n">
        <v>7</v>
      </c>
      <c r="D174" s="174"/>
      <c r="E174" s="174"/>
      <c r="F174" s="174"/>
      <c r="G174" s="174"/>
      <c r="H174" s="174"/>
      <c r="I174" s="174"/>
      <c r="J174" s="174"/>
      <c r="K174" s="174"/>
      <c r="L174" s="198"/>
      <c r="M174" s="174"/>
      <c r="N174" s="174"/>
      <c r="O174" s="198"/>
      <c r="P174" s="174" t="n">
        <v>7</v>
      </c>
      <c r="Q174" s="174"/>
      <c r="R174" s="175"/>
      <c r="S174" s="172" t="n">
        <v>332</v>
      </c>
      <c r="T174" s="176" t="s">
        <v>539</v>
      </c>
      <c r="U174" s="23"/>
      <c r="V174" s="23"/>
    </row>
  </sheetData>
  <sheetProtection sheet="true" objects="true" scenarios="true"/>
  <mergeCells count="99">
    <mergeCell ref="A1:J1"/>
    <mergeCell ref="K1:T1"/>
    <mergeCell ref="B2:B4"/>
    <mergeCell ref="C2:C4"/>
    <mergeCell ref="D2:D4"/>
    <mergeCell ref="E2:E4"/>
    <mergeCell ref="F2:J2"/>
    <mergeCell ref="K2:S2"/>
    <mergeCell ref="A3:A4"/>
    <mergeCell ref="F3:F4"/>
    <mergeCell ref="G3:J3"/>
    <mergeCell ref="K3:M3"/>
    <mergeCell ref="N3:N4"/>
    <mergeCell ref="O3:O4"/>
    <mergeCell ref="P3:P4"/>
    <mergeCell ref="Q3:Q4"/>
    <mergeCell ref="R3:R4"/>
    <mergeCell ref="S3:S4"/>
    <mergeCell ref="T3:T4"/>
    <mergeCell ref="A13:A15"/>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T13:T15"/>
    <mergeCell ref="A19:A21"/>
    <mergeCell ref="T19:T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A30:A32"/>
    <mergeCell ref="T30:T32"/>
    <mergeCell ref="A35:A37"/>
    <mergeCell ref="T35:T37"/>
    <mergeCell ref="A45:A47"/>
    <mergeCell ref="T45:T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A80:A82"/>
    <mergeCell ref="T80:T82"/>
    <mergeCell ref="A116:A117"/>
    <mergeCell ref="T116:T117"/>
    <mergeCell ref="A126:A128"/>
    <mergeCell ref="T126:T128"/>
  </mergeCells>
  <printOptions headings="false" gridLines="false" gridLinesSet="true" horizontalCentered="false" verticalCentered="false"/>
  <pageMargins left="0.39375" right="0.39375" top="0.39375" bottom="0.393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0" man="true" max="16383" min="0"/>
  </rowBreaks>
  <colBreaks count="1" manualBreakCount="1">
    <brk id="10"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5.85"/>
    <col collapsed="false" customWidth="true" hidden="false" outlineLevel="0" max="2" min="2" style="23" width="5.41"/>
    <col collapsed="false" customWidth="false" hidden="false" outlineLevel="0" max="4" min="3" style="23" width="11.42"/>
    <col collapsed="false" customWidth="true" hidden="false" outlineLevel="0" max="5" min="5" style="23" width="12.42"/>
    <col collapsed="false" customWidth="true" hidden="false" outlineLevel="0" max="6" min="6" style="23" width="12.85"/>
    <col collapsed="false" customWidth="true" hidden="false" outlineLevel="0" max="7" min="7" style="23" width="16.84"/>
    <col collapsed="false" customWidth="false" hidden="false" outlineLevel="0" max="257" min="8" style="23" width="11.42"/>
  </cols>
  <sheetData>
    <row r="1" customFormat="false" ht="26.25" hidden="false" customHeight="true" outlineLevel="0" collapsed="false">
      <c r="A1" s="200" t="s">
        <v>540</v>
      </c>
      <c r="B1" s="200"/>
      <c r="C1" s="200"/>
      <c r="D1" s="200"/>
      <c r="E1" s="200"/>
      <c r="F1" s="200"/>
      <c r="G1" s="200"/>
    </row>
    <row r="2" customFormat="false" ht="18" hidden="false" customHeight="true" outlineLevel="0" collapsed="false">
      <c r="A2" s="25" t="n">
        <v>6</v>
      </c>
      <c r="B2" s="25"/>
      <c r="C2" s="201" t="s">
        <v>541</v>
      </c>
      <c r="D2" s="55" t="s">
        <v>542</v>
      </c>
      <c r="E2" s="55" t="s">
        <v>543</v>
      </c>
      <c r="F2" s="55" t="s">
        <v>544</v>
      </c>
      <c r="G2" s="55" t="s">
        <v>545</v>
      </c>
    </row>
    <row r="3" customFormat="false" ht="12.75" hidden="false" customHeight="true" outlineLevel="0" collapsed="false">
      <c r="A3" s="93" t="s">
        <v>546</v>
      </c>
      <c r="B3" s="93"/>
      <c r="C3" s="201"/>
      <c r="D3" s="55"/>
      <c r="E3" s="55"/>
      <c r="F3" s="55"/>
      <c r="G3" s="55"/>
    </row>
    <row r="4" customFormat="false" ht="42" hidden="false" customHeight="true" outlineLevel="0" collapsed="false">
      <c r="A4" s="93"/>
      <c r="B4" s="93"/>
      <c r="C4" s="201"/>
      <c r="D4" s="55"/>
      <c r="E4" s="55"/>
      <c r="F4" s="55"/>
      <c r="G4" s="55"/>
    </row>
    <row r="5" customFormat="false" ht="12.75" hidden="false" customHeight="false" outlineLevel="0" collapsed="false">
      <c r="A5" s="62" t="s">
        <v>547</v>
      </c>
      <c r="B5" s="62"/>
      <c r="C5" s="97"/>
      <c r="D5" s="98"/>
      <c r="E5" s="202"/>
      <c r="F5" s="98"/>
      <c r="G5" s="99"/>
    </row>
    <row r="6" customFormat="false" ht="12.75" hidden="false" customHeight="false" outlineLevel="0" collapsed="false">
      <c r="A6" s="65" t="s">
        <v>218</v>
      </c>
      <c r="B6" s="65"/>
      <c r="C6" s="117" t="n">
        <v>104</v>
      </c>
      <c r="D6" s="120" t="n">
        <v>13</v>
      </c>
      <c r="E6" s="101" t="n">
        <v>1541</v>
      </c>
      <c r="F6" s="101" t="n">
        <v>144</v>
      </c>
      <c r="G6" s="102" t="n">
        <v>1802</v>
      </c>
    </row>
    <row r="7" customFormat="false" ht="12.75" hidden="false" customHeight="false" outlineLevel="0" collapsed="false">
      <c r="A7" s="65" t="s">
        <v>263</v>
      </c>
      <c r="B7" s="65"/>
      <c r="C7" s="100" t="n">
        <v>140</v>
      </c>
      <c r="D7" s="101" t="n">
        <v>19</v>
      </c>
      <c r="E7" s="101" t="n">
        <v>8713</v>
      </c>
      <c r="F7" s="101" t="n">
        <v>84</v>
      </c>
      <c r="G7" s="102" t="n">
        <v>8956</v>
      </c>
    </row>
    <row r="8" customFormat="false" ht="12.75" hidden="false" customHeight="false" outlineLevel="0" collapsed="false">
      <c r="A8" s="65" t="s">
        <v>320</v>
      </c>
      <c r="B8" s="65"/>
      <c r="C8" s="100"/>
      <c r="D8" s="101"/>
      <c r="E8" s="101" t="n">
        <v>749</v>
      </c>
      <c r="F8" s="101" t="n">
        <v>1</v>
      </c>
      <c r="G8" s="102" t="n">
        <v>750</v>
      </c>
    </row>
    <row r="9" customFormat="false" ht="12.75" hidden="false" customHeight="false" outlineLevel="0" collapsed="false">
      <c r="A9" s="65" t="s">
        <v>329</v>
      </c>
      <c r="B9" s="65"/>
      <c r="C9" s="100" t="n">
        <v>15</v>
      </c>
      <c r="D9" s="101"/>
      <c r="E9" s="101" t="n">
        <v>235</v>
      </c>
      <c r="F9" s="101" t="n">
        <v>2</v>
      </c>
      <c r="G9" s="102" t="n">
        <v>252</v>
      </c>
    </row>
    <row r="10" customFormat="false" ht="12.75" hidden="false" customHeight="false" outlineLevel="0" collapsed="false">
      <c r="A10" s="65" t="s">
        <v>340</v>
      </c>
      <c r="B10" s="65"/>
      <c r="C10" s="100" t="n">
        <v>62</v>
      </c>
      <c r="D10" s="101" t="n">
        <v>1</v>
      </c>
      <c r="E10" s="101" t="n">
        <v>1987</v>
      </c>
      <c r="F10" s="101" t="n">
        <v>6</v>
      </c>
      <c r="G10" s="102" t="n">
        <v>2056</v>
      </c>
    </row>
    <row r="11" customFormat="false" ht="12.75" hidden="false" customHeight="false" outlineLevel="0" collapsed="false">
      <c r="A11" s="65" t="s">
        <v>381</v>
      </c>
      <c r="B11" s="65"/>
      <c r="C11" s="100"/>
      <c r="D11" s="101"/>
      <c r="E11" s="101" t="n">
        <v>480</v>
      </c>
      <c r="F11" s="101" t="n">
        <v>3</v>
      </c>
      <c r="G11" s="102" t="n">
        <v>483</v>
      </c>
    </row>
    <row r="12" customFormat="false" ht="12.75" hidden="false" customHeight="false" outlineLevel="0" collapsed="false">
      <c r="A12" s="65" t="s">
        <v>548</v>
      </c>
      <c r="B12" s="65"/>
      <c r="C12" s="100"/>
      <c r="D12" s="101"/>
      <c r="E12" s="101" t="n">
        <v>7</v>
      </c>
      <c r="F12" s="101"/>
      <c r="G12" s="102" t="n">
        <v>7</v>
      </c>
    </row>
    <row r="13" customFormat="false" ht="12.75" hidden="false" customHeight="false" outlineLevel="0" collapsed="false">
      <c r="A13" s="65" t="s">
        <v>549</v>
      </c>
      <c r="B13" s="65"/>
      <c r="C13" s="100" t="n">
        <v>5</v>
      </c>
      <c r="D13" s="101" t="n">
        <v>1</v>
      </c>
      <c r="E13" s="101" t="n">
        <v>1950</v>
      </c>
      <c r="F13" s="101" t="n">
        <v>1</v>
      </c>
      <c r="G13" s="102" t="n">
        <v>1957</v>
      </c>
    </row>
    <row r="14" customFormat="false" ht="12.75" hidden="false" customHeight="true" outlineLevel="0" collapsed="false">
      <c r="A14" s="74" t="s">
        <v>550</v>
      </c>
      <c r="B14" s="74"/>
      <c r="C14" s="100"/>
      <c r="D14" s="101"/>
      <c r="E14" s="101" t="n">
        <v>237</v>
      </c>
      <c r="F14" s="101"/>
      <c r="G14" s="102" t="n">
        <v>237</v>
      </c>
    </row>
    <row r="15" customFormat="false" ht="12.75" hidden="false" customHeight="false" outlineLevel="0" collapsed="false">
      <c r="A15" s="65" t="s">
        <v>551</v>
      </c>
      <c r="B15" s="65"/>
      <c r="C15" s="100" t="n">
        <v>1</v>
      </c>
      <c r="D15" s="101"/>
      <c r="E15" s="101" t="n">
        <v>6</v>
      </c>
      <c r="F15" s="101"/>
      <c r="G15" s="102" t="n">
        <v>7</v>
      </c>
    </row>
    <row r="16" customFormat="false" ht="12.75" hidden="false" customHeight="false" outlineLevel="0" collapsed="false">
      <c r="A16" s="65" t="s">
        <v>471</v>
      </c>
      <c r="B16" s="65"/>
      <c r="C16" s="100"/>
      <c r="D16" s="101"/>
      <c r="E16" s="101" t="n">
        <v>10</v>
      </c>
      <c r="F16" s="101"/>
      <c r="G16" s="102" t="n">
        <v>10</v>
      </c>
    </row>
    <row r="17" customFormat="false" ht="12.75" hidden="false" customHeight="false" outlineLevel="0" collapsed="false">
      <c r="A17" s="65" t="s">
        <v>476</v>
      </c>
      <c r="B17" s="65"/>
      <c r="C17" s="100" t="n">
        <v>2</v>
      </c>
      <c r="D17" s="101" t="n">
        <v>2</v>
      </c>
      <c r="E17" s="101" t="n">
        <v>1114</v>
      </c>
      <c r="F17" s="101" t="n">
        <v>2</v>
      </c>
      <c r="G17" s="102" t="n">
        <v>1120</v>
      </c>
    </row>
    <row r="18" customFormat="false" ht="12.75" hidden="false" customHeight="false" outlineLevel="0" collapsed="false">
      <c r="A18" s="65" t="s">
        <v>502</v>
      </c>
      <c r="B18" s="65"/>
      <c r="C18" s="100" t="n">
        <v>10</v>
      </c>
      <c r="D18" s="101" t="n">
        <v>13</v>
      </c>
      <c r="E18" s="101" t="n">
        <v>258</v>
      </c>
      <c r="F18" s="101" t="n">
        <v>2</v>
      </c>
      <c r="G18" s="102" t="n">
        <v>283</v>
      </c>
    </row>
    <row r="19" customFormat="false" ht="12.75" hidden="false" customHeight="false" outlineLevel="0" collapsed="false">
      <c r="A19" s="65" t="s">
        <v>519</v>
      </c>
      <c r="B19" s="65"/>
      <c r="C19" s="100"/>
      <c r="D19" s="101"/>
      <c r="E19" s="101" t="n">
        <v>13</v>
      </c>
      <c r="F19" s="101"/>
      <c r="G19" s="102" t="n">
        <v>13</v>
      </c>
    </row>
    <row r="20" customFormat="false" ht="12.75" hidden="false" customHeight="false" outlineLevel="0" collapsed="false">
      <c r="A20" s="65" t="s">
        <v>552</v>
      </c>
      <c r="B20" s="65"/>
      <c r="C20" s="100" t="n">
        <v>4</v>
      </c>
      <c r="D20" s="101" t="n">
        <v>1</v>
      </c>
      <c r="E20" s="101" t="n">
        <v>368</v>
      </c>
      <c r="F20" s="101"/>
      <c r="G20" s="102" t="n">
        <v>373</v>
      </c>
    </row>
    <row r="21" customFormat="false" ht="12.75" hidden="false" customHeight="false" outlineLevel="0" collapsed="false">
      <c r="A21" s="65" t="s">
        <v>553</v>
      </c>
      <c r="B21" s="65"/>
      <c r="C21" s="100" t="n">
        <v>1</v>
      </c>
      <c r="D21" s="101"/>
      <c r="E21" s="101" t="n">
        <v>7</v>
      </c>
      <c r="F21" s="101"/>
      <c r="G21" s="102" t="n">
        <v>8</v>
      </c>
    </row>
    <row r="22" customFormat="false" ht="12.75" hidden="false" customHeight="false" outlineLevel="0" collapsed="false">
      <c r="A22" s="65" t="s">
        <v>438</v>
      </c>
      <c r="B22" s="65"/>
      <c r="C22" s="100" t="n">
        <v>3</v>
      </c>
      <c r="D22" s="101" t="n">
        <v>7</v>
      </c>
      <c r="E22" s="101" t="n">
        <v>317</v>
      </c>
      <c r="F22" s="101" t="n">
        <v>10</v>
      </c>
      <c r="G22" s="102" t="n">
        <v>337</v>
      </c>
    </row>
    <row r="23" customFormat="false" ht="12.75" hidden="false" customHeight="false" outlineLevel="0" collapsed="false">
      <c r="A23" s="65" t="s">
        <v>554</v>
      </c>
      <c r="B23" s="65"/>
      <c r="C23" s="100"/>
      <c r="D23" s="101"/>
      <c r="E23" s="101" t="n">
        <v>1</v>
      </c>
      <c r="F23" s="101"/>
      <c r="G23" s="102" t="n">
        <v>1</v>
      </c>
    </row>
    <row r="24" customFormat="false" ht="12.75" hidden="false" customHeight="false" outlineLevel="0" collapsed="false">
      <c r="A24" s="65" t="s">
        <v>555</v>
      </c>
      <c r="B24" s="65"/>
      <c r="C24" s="47"/>
      <c r="D24" s="48"/>
      <c r="E24" s="48" t="n">
        <v>108</v>
      </c>
      <c r="F24" s="48"/>
      <c r="G24" s="103" t="n">
        <v>108</v>
      </c>
    </row>
    <row r="25" customFormat="false" ht="12.75" hidden="false" customHeight="false" outlineLevel="0" collapsed="false">
      <c r="A25" s="77" t="s">
        <v>556</v>
      </c>
      <c r="B25" s="78" t="n">
        <v>1952</v>
      </c>
      <c r="C25" s="97" t="n">
        <v>347</v>
      </c>
      <c r="D25" s="98" t="n">
        <v>57</v>
      </c>
      <c r="E25" s="98" t="n">
        <v>18101</v>
      </c>
      <c r="F25" s="98" t="n">
        <v>255</v>
      </c>
      <c r="G25" s="99" t="n">
        <v>18760</v>
      </c>
    </row>
    <row r="26" customFormat="false" ht="12.75" hidden="false" customHeight="false" outlineLevel="0" collapsed="false">
      <c r="A26" s="77"/>
      <c r="B26" s="203" t="n">
        <v>1951</v>
      </c>
      <c r="C26" s="41" t="n">
        <v>389</v>
      </c>
      <c r="D26" s="42" t="n">
        <v>75</v>
      </c>
      <c r="E26" s="42" t="n">
        <v>17905</v>
      </c>
      <c r="F26" s="42" t="n">
        <v>309</v>
      </c>
      <c r="G26" s="50" t="n">
        <v>18678</v>
      </c>
    </row>
  </sheetData>
  <sheetProtection sheet="true" objects="true" scenarios="true"/>
  <mergeCells count="29">
    <mergeCell ref="A1:G1"/>
    <mergeCell ref="A2:B2"/>
    <mergeCell ref="C2:C4"/>
    <mergeCell ref="D2:D4"/>
    <mergeCell ref="E2:E4"/>
    <mergeCell ref="F2:F4"/>
    <mergeCell ref="G2:G4"/>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A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4-11-19T08:00:50Z</cp:lastPrinted>
  <dcterms:modified xsi:type="dcterms:W3CDTF">2007-05-10T07:12:45Z</dcterms:modified>
  <cp:revision>0</cp:revision>
  <dc:subject>1947</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